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tole" sheetId="1" state="visible" r:id="rId2"/>
    <sheet name="Revolver" sheetId="2" state="visible" r:id="rId3"/>
    <sheet name="Malá Pistole" sheetId="3" state="visible" r:id="rId4"/>
    <sheet name="Malý Revolv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420">
  <si>
    <t xml:space="preserve">Kde</t>
  </si>
  <si>
    <t xml:space="preserve">Otroko</t>
  </si>
  <si>
    <t xml:space="preserve">Ćekan</t>
  </si>
  <si>
    <t xml:space="preserve">Žalany</t>
  </si>
  <si>
    <t xml:space="preserve">Čekan</t>
  </si>
  <si>
    <t xml:space="preserve">Čelák</t>
  </si>
  <si>
    <t xml:space="preserve">Vražk</t>
  </si>
  <si>
    <t xml:space="preserve">Opař</t>
  </si>
  <si>
    <t xml:space="preserve">Kdy</t>
  </si>
  <si>
    <t xml:space="preserve">18.10.</t>
  </si>
  <si>
    <t xml:space="preserve">24.10.</t>
  </si>
  <si>
    <t xml:space="preserve">15.11.</t>
  </si>
  <si>
    <t xml:space="preserve">22.11.</t>
  </si>
  <si>
    <t xml:space="preserve">23.1.</t>
  </si>
  <si>
    <t xml:space="preserve">13.2.</t>
  </si>
  <si>
    <t xml:space="preserve">20.3.</t>
  </si>
  <si>
    <t xml:space="preserve">27.3.</t>
  </si>
  <si>
    <t xml:space="preserve">17.4.</t>
  </si>
  <si>
    <t xml:space="preserve">25.4.</t>
  </si>
  <si>
    <t xml:space="preserve">9.5.</t>
  </si>
  <si>
    <t xml:space="preserve">15.5.</t>
  </si>
  <si>
    <t xml:space="preserve">19.6.</t>
  </si>
  <si>
    <t xml:space="preserve">10.7.</t>
  </si>
  <si>
    <t xml:space="preserve">17.7.</t>
  </si>
  <si>
    <t xml:space="preserve">15.8.</t>
  </si>
  <si>
    <t xml:space="preserve">11.9.</t>
  </si>
  <si>
    <t xml:space="preserve">18.9.</t>
  </si>
  <si>
    <t xml:space="preserve">Suma</t>
  </si>
  <si>
    <t xml:space="preserve">Jméno</t>
  </si>
  <si>
    <t xml:space="preserve">6</t>
  </si>
  <si>
    <t xml:space="preserve">7</t>
  </si>
  <si>
    <t xml:space="preserve">8</t>
  </si>
  <si>
    <t xml:space="preserve">%</t>
  </si>
  <si>
    <t xml:space="preserve">Best1</t>
  </si>
  <si>
    <t xml:space="preserve">Best2</t>
  </si>
  <si>
    <t xml:space="preserve">Best3</t>
  </si>
  <si>
    <t xml:space="preserve">Best4</t>
  </si>
  <si>
    <t xml:space="preserve">Best5</t>
  </si>
  <si>
    <t xml:space="preserve">Boháč Libor</t>
  </si>
  <si>
    <t xml:space="preserve">Adam Michal</t>
  </si>
  <si>
    <t xml:space="preserve">Korecký Jan</t>
  </si>
  <si>
    <t xml:space="preserve">Dvořák Petr</t>
  </si>
  <si>
    <t xml:space="preserve">Faron Radek</t>
  </si>
  <si>
    <t xml:space="preserve">Wilk Ivo</t>
  </si>
  <si>
    <t xml:space="preserve">Macoun Karel</t>
  </si>
  <si>
    <t xml:space="preserve">Sekret Zdeněk</t>
  </si>
  <si>
    <t xml:space="preserve">Zeman Marcel</t>
  </si>
  <si>
    <t xml:space="preserve">Grmela Jaroslav</t>
  </si>
  <si>
    <t xml:space="preserve">Šimek Jiří</t>
  </si>
  <si>
    <t xml:space="preserve">Hladký Miroslav</t>
  </si>
  <si>
    <t xml:space="preserve">Průša Libor</t>
  </si>
  <si>
    <t xml:space="preserve">Manolevski Michael</t>
  </si>
  <si>
    <t xml:space="preserve">Mařák Jindřich</t>
  </si>
  <si>
    <t xml:space="preserve">Adámek Petr</t>
  </si>
  <si>
    <t xml:space="preserve">Kotek Jiří</t>
  </si>
  <si>
    <t xml:space="preserve">Stříbrný Jakub</t>
  </si>
  <si>
    <t xml:space="preserve">Šenkeřík Martin</t>
  </si>
  <si>
    <t xml:space="preserve">Koukal Lukáš</t>
  </si>
  <si>
    <t xml:space="preserve">Polívka Jiří</t>
  </si>
  <si>
    <t xml:space="preserve">Kasal Jindřich</t>
  </si>
  <si>
    <t xml:space="preserve">Švec Miroslav</t>
  </si>
  <si>
    <t xml:space="preserve">Kotlas Jaroslav</t>
  </si>
  <si>
    <t xml:space="preserve">Lukačovič Marian</t>
  </si>
  <si>
    <t xml:space="preserve">Bělunek Michal</t>
  </si>
  <si>
    <t xml:space="preserve">Jindra Milan</t>
  </si>
  <si>
    <t xml:space="preserve">Maxa Miroslav</t>
  </si>
  <si>
    <t xml:space="preserve">Elstner Marek</t>
  </si>
  <si>
    <t xml:space="preserve">Kolařík Luděk</t>
  </si>
  <si>
    <t xml:space="preserve">Mestek Petr</t>
  </si>
  <si>
    <t xml:space="preserve">Kittler Jan</t>
  </si>
  <si>
    <t xml:space="preserve">Filipský Roman</t>
  </si>
  <si>
    <t xml:space="preserve">Herbst Lubomír</t>
  </si>
  <si>
    <t xml:space="preserve">Mach Petr</t>
  </si>
  <si>
    <t xml:space="preserve">Sluka Jiří</t>
  </si>
  <si>
    <t xml:space="preserve">Zajíček Josef</t>
  </si>
  <si>
    <t xml:space="preserve">Galatík Stanislav</t>
  </si>
  <si>
    <t xml:space="preserve">Pilnáček Vít</t>
  </si>
  <si>
    <t xml:space="preserve">Burian Karel</t>
  </si>
  <si>
    <t xml:space="preserve">Hološka Jiří</t>
  </si>
  <si>
    <t xml:space="preserve">Chocholouš Petr</t>
  </si>
  <si>
    <t xml:space="preserve">Novotný Jiří LKOS</t>
  </si>
  <si>
    <t xml:space="preserve">Vesecký Jiří ml.</t>
  </si>
  <si>
    <t xml:space="preserve">Šiman Marek</t>
  </si>
  <si>
    <t xml:space="preserve">Hoffmann Přemysl</t>
  </si>
  <si>
    <t xml:space="preserve">Švarc Petr</t>
  </si>
  <si>
    <t xml:space="preserve">Krampera Miloš</t>
  </si>
  <si>
    <t xml:space="preserve">Polívka Marek</t>
  </si>
  <si>
    <t xml:space="preserve">Půr Radoslav</t>
  </si>
  <si>
    <t xml:space="preserve">Křapáček Milan</t>
  </si>
  <si>
    <t xml:space="preserve">Skalický David</t>
  </si>
  <si>
    <t xml:space="preserve">Pšenčík Zbyněk</t>
  </si>
  <si>
    <t xml:space="preserve">Novotný Vladimír</t>
  </si>
  <si>
    <t xml:space="preserve">Joura Karel</t>
  </si>
  <si>
    <t xml:space="preserve">Fiala Tomáš</t>
  </si>
  <si>
    <t xml:space="preserve">Lapková Dora</t>
  </si>
  <si>
    <t xml:space="preserve">Jícha Luboš</t>
  </si>
  <si>
    <t xml:space="preserve">Elišák Milan</t>
  </si>
  <si>
    <t xml:space="preserve">Vavrečka Michal</t>
  </si>
  <si>
    <t xml:space="preserve">Frank Pavel</t>
  </si>
  <si>
    <t xml:space="preserve">Voldřich František ml.</t>
  </si>
  <si>
    <t xml:space="preserve">Kopecký Adam</t>
  </si>
  <si>
    <t xml:space="preserve">Kulhavý Martin</t>
  </si>
  <si>
    <t xml:space="preserve">Hlásenský Ondřej</t>
  </si>
  <si>
    <t xml:space="preserve">Kosík Antonín</t>
  </si>
  <si>
    <t xml:space="preserve">Vařílek Josef</t>
  </si>
  <si>
    <t xml:space="preserve">Tuháček Josef</t>
  </si>
  <si>
    <t xml:space="preserve">Dinkov Tomáš</t>
  </si>
  <si>
    <t xml:space="preserve">Kopecký Luboš</t>
  </si>
  <si>
    <t xml:space="preserve">Vesecký Jiří st.</t>
  </si>
  <si>
    <t xml:space="preserve">Štreit Radan</t>
  </si>
  <si>
    <t xml:space="preserve">Žáček Karel</t>
  </si>
  <si>
    <t xml:space="preserve">Novotný Zbyněk</t>
  </si>
  <si>
    <t xml:space="preserve">Kotas Marián</t>
  </si>
  <si>
    <t xml:space="preserve">Kysela Miloš</t>
  </si>
  <si>
    <t xml:space="preserve">Rohovský Tomáš</t>
  </si>
  <si>
    <t xml:space="preserve">Bečka Libor</t>
  </si>
  <si>
    <t xml:space="preserve">Palivec Daniel</t>
  </si>
  <si>
    <t xml:space="preserve">Janda Petr</t>
  </si>
  <si>
    <t xml:space="preserve">Staněk Viktor</t>
  </si>
  <si>
    <t xml:space="preserve">Cestrová Martina</t>
  </si>
  <si>
    <t xml:space="preserve">Čvandová Klára</t>
  </si>
  <si>
    <t xml:space="preserve">Konečný Jakub</t>
  </si>
  <si>
    <t xml:space="preserve">Vrtílek Jan</t>
  </si>
  <si>
    <t xml:space="preserve">Kříž Jiří</t>
  </si>
  <si>
    <t xml:space="preserve">Herman Michal</t>
  </si>
  <si>
    <t xml:space="preserve">Pavelka Lukáš</t>
  </si>
  <si>
    <t xml:space="preserve">Ryba Tomáš</t>
  </si>
  <si>
    <t xml:space="preserve">Štícha Lubomír</t>
  </si>
  <si>
    <t xml:space="preserve">Keltner Bohuslav</t>
  </si>
  <si>
    <t xml:space="preserve">Pavelec Michal</t>
  </si>
  <si>
    <t xml:space="preserve">Mikyna František</t>
  </si>
  <si>
    <t xml:space="preserve">Divíšek Robert</t>
  </si>
  <si>
    <t xml:space="preserve">Kovář Radek</t>
  </si>
  <si>
    <t xml:space="preserve">Málek Pavel</t>
  </si>
  <si>
    <t xml:space="preserve">Mařáková Pavlína</t>
  </si>
  <si>
    <t xml:space="preserve">Jindra Luděk</t>
  </si>
  <si>
    <t xml:space="preserve">Netymach Josef</t>
  </si>
  <si>
    <t xml:space="preserve">Vomela Lukáš</t>
  </si>
  <si>
    <t xml:space="preserve">Šmíd Pavel</t>
  </si>
  <si>
    <t xml:space="preserve">Maloveczki Josef</t>
  </si>
  <si>
    <t xml:space="preserve">Brunn Miloslav</t>
  </si>
  <si>
    <t xml:space="preserve">Tomíček Petr</t>
  </si>
  <si>
    <t xml:space="preserve">Peterka Jaroslav</t>
  </si>
  <si>
    <t xml:space="preserve">Rýdl Jakub</t>
  </si>
  <si>
    <t xml:space="preserve">Drbala Radek</t>
  </si>
  <si>
    <t xml:space="preserve">Bělina Radek</t>
  </si>
  <si>
    <t xml:space="preserve">Felcman Jiří</t>
  </si>
  <si>
    <t xml:space="preserve">Bujnoch František</t>
  </si>
  <si>
    <t xml:space="preserve">Poláček Jan</t>
  </si>
  <si>
    <t xml:space="preserve">Nemrava Jiří</t>
  </si>
  <si>
    <t xml:space="preserve">Němeček Tomáš</t>
  </si>
  <si>
    <t xml:space="preserve">Šos Ondřej</t>
  </si>
  <si>
    <t xml:space="preserve">Maršík Ladislav</t>
  </si>
  <si>
    <t xml:space="preserve">Raška Pavel</t>
  </si>
  <si>
    <t xml:space="preserve">Vigner Viktor</t>
  </si>
  <si>
    <t xml:space="preserve">Holba Petr</t>
  </si>
  <si>
    <t xml:space="preserve">Korba Radek</t>
  </si>
  <si>
    <t xml:space="preserve">Chaloupecký Pavel</t>
  </si>
  <si>
    <t xml:space="preserve">Horký Pavel</t>
  </si>
  <si>
    <t xml:space="preserve">Kliment Karel</t>
  </si>
  <si>
    <t xml:space="preserve">Bloudíček Jan</t>
  </si>
  <si>
    <t xml:space="preserve">Thoř Jiří</t>
  </si>
  <si>
    <t xml:space="preserve">Bělinová Zuzana</t>
  </si>
  <si>
    <t xml:space="preserve">Kovářík Peter</t>
  </si>
  <si>
    <t xml:space="preserve">Šmíd Josef</t>
  </si>
  <si>
    <t xml:space="preserve">Štěpán Jiří</t>
  </si>
  <si>
    <t xml:space="preserve">Vaculík Josef</t>
  </si>
  <si>
    <t xml:space="preserve">Pršal Petr</t>
  </si>
  <si>
    <t xml:space="preserve">Adamec František</t>
  </si>
  <si>
    <t xml:space="preserve">Horký Tomáš</t>
  </si>
  <si>
    <t xml:space="preserve">Dvořáček Milan</t>
  </si>
  <si>
    <t xml:space="preserve">Charvátová Hana</t>
  </si>
  <si>
    <t xml:space="preserve">Táborský Pavel</t>
  </si>
  <si>
    <t xml:space="preserve">Bárta Jan</t>
  </si>
  <si>
    <t xml:space="preserve">Poláček Petr</t>
  </si>
  <si>
    <t xml:space="preserve">Syrovátka Erich</t>
  </si>
  <si>
    <t xml:space="preserve">Látka David</t>
  </si>
  <si>
    <t xml:space="preserve">Kotva Karel</t>
  </si>
  <si>
    <t xml:space="preserve">Fulín Martin</t>
  </si>
  <si>
    <t xml:space="preserve">Staněk Jaromír</t>
  </si>
  <si>
    <t xml:space="preserve">Šída Jan</t>
  </si>
  <si>
    <t xml:space="preserve">Pýcha Jaroslav</t>
  </si>
  <si>
    <t xml:space="preserve">Klozík Pavel</t>
  </si>
  <si>
    <t xml:space="preserve">Císař Karel</t>
  </si>
  <si>
    <t xml:space="preserve">Kocourek Jan</t>
  </si>
  <si>
    <t xml:space="preserve">Tesařová Jana</t>
  </si>
  <si>
    <t xml:space="preserve">Straka Michal</t>
  </si>
  <si>
    <t xml:space="preserve">Zábojník Ivo</t>
  </si>
  <si>
    <t xml:space="preserve">Yuon Yao</t>
  </si>
  <si>
    <t xml:space="preserve">Novotný Jiří II</t>
  </si>
  <si>
    <t xml:space="preserve">Kulich Zbyněk</t>
  </si>
  <si>
    <t xml:space="preserve">Šimůnek Petr</t>
  </si>
  <si>
    <t xml:space="preserve">Madej Kamil</t>
  </si>
  <si>
    <t xml:space="preserve">Šváb Aleš</t>
  </si>
  <si>
    <t xml:space="preserve">Kadlček Daniel</t>
  </si>
  <si>
    <t xml:space="preserve">Březina Petr</t>
  </si>
  <si>
    <t xml:space="preserve">Müller Miloš</t>
  </si>
  <si>
    <t xml:space="preserve">Pešek Rumen</t>
  </si>
  <si>
    <t xml:space="preserve">Spitzer Stanislav</t>
  </si>
  <si>
    <t xml:space="preserve">Nowak Antonín</t>
  </si>
  <si>
    <t xml:space="preserve">Vichra Jiří</t>
  </si>
  <si>
    <t xml:space="preserve">Nedoma Radek</t>
  </si>
  <si>
    <t xml:space="preserve">Valášek Patrik</t>
  </si>
  <si>
    <t xml:space="preserve">Huták Pavel</t>
  </si>
  <si>
    <t xml:space="preserve">Lanča Petr</t>
  </si>
  <si>
    <t xml:space="preserve">Cehelský Petr</t>
  </si>
  <si>
    <t xml:space="preserve">Drtil Mário</t>
  </si>
  <si>
    <t xml:space="preserve">Fialík Jaroslav</t>
  </si>
  <si>
    <t xml:space="preserve">Dadák Pavel</t>
  </si>
  <si>
    <t xml:space="preserve">Kovář Petr</t>
  </si>
  <si>
    <t xml:space="preserve">Dinkovová Marie</t>
  </si>
  <si>
    <t xml:space="preserve">Morkes Jan</t>
  </si>
  <si>
    <t xml:space="preserve">Miča Ondřej</t>
  </si>
  <si>
    <t xml:space="preserve">Maláník Zdeněk</t>
  </si>
  <si>
    <t xml:space="preserve">Andesam Martin</t>
  </si>
  <si>
    <t xml:space="preserve">Urban Jan</t>
  </si>
  <si>
    <t xml:space="preserve">Březinová Martina</t>
  </si>
  <si>
    <t xml:space="preserve">Holaj Jan</t>
  </si>
  <si>
    <t xml:space="preserve">Pastorek Daniel</t>
  </si>
  <si>
    <t xml:space="preserve">Řehák Vladimír</t>
  </si>
  <si>
    <t xml:space="preserve">Pekárek Marek</t>
  </si>
  <si>
    <t xml:space="preserve">Puszkailer Leo</t>
  </si>
  <si>
    <t xml:space="preserve">Stránský Viktor</t>
  </si>
  <si>
    <t xml:space="preserve">Ulehla Gejza</t>
  </si>
  <si>
    <t xml:space="preserve">Solc David</t>
  </si>
  <si>
    <t xml:space="preserve">Zimmel Ivan</t>
  </si>
  <si>
    <t xml:space="preserve">Fuksa Daniel</t>
  </si>
  <si>
    <t xml:space="preserve">Křikava Ivan</t>
  </si>
  <si>
    <t xml:space="preserve">Beláň Vlastimil</t>
  </si>
  <si>
    <t xml:space="preserve">Macháček Petr</t>
  </si>
  <si>
    <t xml:space="preserve">Kotrla Tomáš</t>
  </si>
  <si>
    <t xml:space="preserve">Trčka Václav</t>
  </si>
  <si>
    <t xml:space="preserve">Blažek Pavel</t>
  </si>
  <si>
    <t xml:space="preserve">Novák Josef</t>
  </si>
  <si>
    <t xml:space="preserve">Stránský Michal</t>
  </si>
  <si>
    <t xml:space="preserve">Šorer Jiří</t>
  </si>
  <si>
    <t xml:space="preserve">Zeliesko Jiří</t>
  </si>
  <si>
    <t xml:space="preserve">Maruš Jan</t>
  </si>
  <si>
    <t xml:space="preserve">Fuksa Marek</t>
  </si>
  <si>
    <t xml:space="preserve">Nečas Ondřej</t>
  </si>
  <si>
    <t xml:space="preserve">Martin David</t>
  </si>
  <si>
    <t xml:space="preserve">Krčmář David</t>
  </si>
  <si>
    <t xml:space="preserve">Zelenka Roman</t>
  </si>
  <si>
    <t xml:space="preserve">Kraus Vladimír</t>
  </si>
  <si>
    <t xml:space="preserve">Květenský Miroslav</t>
  </si>
  <si>
    <t xml:space="preserve">Vilímovský Jan</t>
  </si>
  <si>
    <t xml:space="preserve">Jarolím Michal</t>
  </si>
  <si>
    <t xml:space="preserve">Kocanda Petr</t>
  </si>
  <si>
    <t xml:space="preserve">Zajíček Miloslav</t>
  </si>
  <si>
    <t xml:space="preserve">Faltýsek Pavel</t>
  </si>
  <si>
    <t xml:space="preserve">Konečný Tomáš</t>
  </si>
  <si>
    <t xml:space="preserve">Dufek Jan</t>
  </si>
  <si>
    <t xml:space="preserve">Živnůstka Oldřich</t>
  </si>
  <si>
    <t xml:space="preserve">Papež Josef</t>
  </si>
  <si>
    <t xml:space="preserve">Dotlačil Vladimír</t>
  </si>
  <si>
    <t xml:space="preserve">Krajíček Martin</t>
  </si>
  <si>
    <t xml:space="preserve">Hadrava Miroslav</t>
  </si>
  <si>
    <t xml:space="preserve">Pěnička Zdeněk</t>
  </si>
  <si>
    <t xml:space="preserve">Šturc Petr</t>
  </si>
  <si>
    <t xml:space="preserve">Kolář Pavel</t>
  </si>
  <si>
    <t xml:space="preserve">Zadák Petr</t>
  </si>
  <si>
    <t xml:space="preserve">Josífek Antonín</t>
  </si>
  <si>
    <t xml:space="preserve">Veselý Radim</t>
  </si>
  <si>
    <t xml:space="preserve">Bína Jiří</t>
  </si>
  <si>
    <t xml:space="preserve">Nekovář Jiří</t>
  </si>
  <si>
    <t xml:space="preserve">Hrádek Martin</t>
  </si>
  <si>
    <t xml:space="preserve">Janoušek Roman</t>
  </si>
  <si>
    <t xml:space="preserve">Hroch Pavel</t>
  </si>
  <si>
    <t xml:space="preserve">Šiler Milan</t>
  </si>
  <si>
    <t xml:space="preserve">Petráň Pavel</t>
  </si>
  <si>
    <t xml:space="preserve">Plachký Libor</t>
  </si>
  <si>
    <t xml:space="preserve">Mikeš Zdeněk</t>
  </si>
  <si>
    <t xml:space="preserve">Feistinger Aleš</t>
  </si>
  <si>
    <t xml:space="preserve">Kouba Jáchym</t>
  </si>
  <si>
    <t xml:space="preserve">Nechutný Stanislav</t>
  </si>
  <si>
    <t xml:space="preserve">Sloup Zbyšek</t>
  </si>
  <si>
    <t xml:space="preserve">Parma Petr</t>
  </si>
  <si>
    <t xml:space="preserve">Volek Jiří</t>
  </si>
  <si>
    <t xml:space="preserve">Medov Nikolaj</t>
  </si>
  <si>
    <t xml:space="preserve">Šimková Denisa</t>
  </si>
  <si>
    <t xml:space="preserve">Krybus David</t>
  </si>
  <si>
    <t xml:space="preserve">Kantor Jiří</t>
  </si>
  <si>
    <t xml:space="preserve">Černovská Kateřina</t>
  </si>
  <si>
    <t xml:space="preserve">Pícha Tomáš</t>
  </si>
  <si>
    <t xml:space="preserve">Chvosta Jaroslav</t>
  </si>
  <si>
    <t xml:space="preserve">Klíma Jiří</t>
  </si>
  <si>
    <t xml:space="preserve">Krbeček Viktor</t>
  </si>
  <si>
    <t xml:space="preserve">Ostádal Ladislav</t>
  </si>
  <si>
    <t xml:space="preserve">Val Dušan</t>
  </si>
  <si>
    <t xml:space="preserve">Hájek Josef</t>
  </si>
  <si>
    <t xml:space="preserve">Smeták Pavel</t>
  </si>
  <si>
    <t xml:space="preserve">Lomecký Ondřej</t>
  </si>
  <si>
    <t xml:space="preserve">Krištof Pavel</t>
  </si>
  <si>
    <t xml:space="preserve">Holý Jiří</t>
  </si>
  <si>
    <t xml:space="preserve">Maršík Miroslav</t>
  </si>
  <si>
    <t xml:space="preserve">Pilař Milan</t>
  </si>
  <si>
    <t xml:space="preserve">Zeman Jiří</t>
  </si>
  <si>
    <t xml:space="preserve">Uher Petr</t>
  </si>
  <si>
    <t xml:space="preserve">Čermák Miloš</t>
  </si>
  <si>
    <t xml:space="preserve">Basik Lukáš</t>
  </si>
  <si>
    <t xml:space="preserve">Vacek Pavel</t>
  </si>
  <si>
    <t xml:space="preserve">Půlpán Kamil</t>
  </si>
  <si>
    <t xml:space="preserve">Bičan Luboš</t>
  </si>
  <si>
    <t xml:space="preserve">Krejčiřík Petr</t>
  </si>
  <si>
    <t xml:space="preserve">Kryndler Ondřej</t>
  </si>
  <si>
    <t xml:space="preserve">Vichrová Věra</t>
  </si>
  <si>
    <t xml:space="preserve">Dědová Kateřina</t>
  </si>
  <si>
    <t xml:space="preserve">Bryndová Ivana</t>
  </si>
  <si>
    <t xml:space="preserve">Cipryán Josef</t>
  </si>
  <si>
    <t xml:space="preserve">Stibor Jan</t>
  </si>
  <si>
    <t xml:space="preserve">Ošťádal Ladislav</t>
  </si>
  <si>
    <t xml:space="preserve">Kantorová Eva</t>
  </si>
  <si>
    <t xml:space="preserve">Barta Vojtěch</t>
  </si>
  <si>
    <t xml:space="preserve">Kníže Petr</t>
  </si>
  <si>
    <t xml:space="preserve">Bartošová Michaela</t>
  </si>
  <si>
    <t xml:space="preserve">Šemík Vladimír</t>
  </si>
  <si>
    <t xml:space="preserve">Šmédek Jiří</t>
  </si>
  <si>
    <t xml:space="preserve">Cílek Jan</t>
  </si>
  <si>
    <t xml:space="preserve">Dolník Tibor</t>
  </si>
  <si>
    <t xml:space="preserve">Koňařík David</t>
  </si>
  <si>
    <t xml:space="preserve">Schneider Jan</t>
  </si>
  <si>
    <t xml:space="preserve">Bárta Kamil</t>
  </si>
  <si>
    <t xml:space="preserve">Urban Petr</t>
  </si>
  <si>
    <t xml:space="preserve">Bláha Ivo</t>
  </si>
  <si>
    <t xml:space="preserve">Procházka Vlastimil</t>
  </si>
  <si>
    <t xml:space="preserve">Hekerle Michal</t>
  </si>
  <si>
    <t xml:space="preserve">Mynář Jaromír</t>
  </si>
  <si>
    <t xml:space="preserve">Klimentová Lenka</t>
  </si>
  <si>
    <t xml:space="preserve">Krejčí Šárka</t>
  </si>
  <si>
    <t xml:space="preserve">Kolková Milena</t>
  </si>
  <si>
    <t xml:space="preserve">Volek Jiří II.</t>
  </si>
  <si>
    <t xml:space="preserve">Kraml Štěpán</t>
  </si>
  <si>
    <t xml:space="preserve">Pivoňka Pavel</t>
  </si>
  <si>
    <t xml:space="preserve">Štrouf Václav</t>
  </si>
  <si>
    <t xml:space="preserve">Koktavý Jiří</t>
  </si>
  <si>
    <t xml:space="preserve">Vítovec Daniel</t>
  </si>
  <si>
    <t xml:space="preserve">Čeláko</t>
  </si>
  <si>
    <t xml:space="preserve">Opařa</t>
  </si>
  <si>
    <t xml:space="preserve">Sum5</t>
  </si>
  <si>
    <t xml:space="preserve">Poř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Kubíček Petr</t>
  </si>
  <si>
    <t xml:space="preserve">Stahl Robert</t>
  </si>
  <si>
    <t xml:space="preserve">Majer Oldřich</t>
  </si>
  <si>
    <t xml:space="preserve">Melichárek Radek</t>
  </si>
  <si>
    <t xml:space="preserve">Keclík Ivo</t>
  </si>
  <si>
    <t xml:space="preserve">Trávníček Tomáš</t>
  </si>
  <si>
    <t xml:space="preserve">Prepletaný Jan</t>
  </si>
  <si>
    <t xml:space="preserve">Melzer Jan</t>
  </si>
  <si>
    <t xml:space="preserve">Voldřich František</t>
  </si>
  <si>
    <t xml:space="preserve">Vlček Josef</t>
  </si>
  <si>
    <t xml:space="preserve">Jochman Josef</t>
  </si>
  <si>
    <t xml:space="preserve">15.</t>
  </si>
  <si>
    <t xml:space="preserve">Jaxa-Rozen Izabela</t>
  </si>
  <si>
    <t xml:space="preserve">16.</t>
  </si>
  <si>
    <t xml:space="preserve">Získal Karel</t>
  </si>
  <si>
    <t xml:space="preserve">17.</t>
  </si>
  <si>
    <t xml:space="preserve">18.</t>
  </si>
  <si>
    <t xml:space="preserve">19.</t>
  </si>
  <si>
    <t xml:space="preserve">20.</t>
  </si>
  <si>
    <t xml:space="preserve">Bárta Jiří</t>
  </si>
  <si>
    <t xml:space="preserve">21.</t>
  </si>
  <si>
    <t xml:space="preserve">Vudmaska Vasil</t>
  </si>
  <si>
    <t xml:space="preserve">22.</t>
  </si>
  <si>
    <t xml:space="preserve">23.</t>
  </si>
  <si>
    <t xml:space="preserve">Šmíd Milan</t>
  </si>
  <si>
    <t xml:space="preserve">24.</t>
  </si>
  <si>
    <t xml:space="preserve">Čejková Lenka</t>
  </si>
  <si>
    <t xml:space="preserve">25.</t>
  </si>
  <si>
    <t xml:space="preserve">Stowasserová Petra</t>
  </si>
  <si>
    <t xml:space="preserve">26.</t>
  </si>
  <si>
    <t xml:space="preserve">Otrok</t>
  </si>
  <si>
    <t xml:space="preserve">Volešák Jan</t>
  </si>
  <si>
    <t xml:space="preserve">Šilar František</t>
  </si>
  <si>
    <t xml:space="preserve">Strnad Ivo</t>
  </si>
  <si>
    <t xml:space="preserve">Kalvoda Stanislav</t>
  </si>
  <si>
    <t xml:space="preserve">Kraupner Petr</t>
  </si>
  <si>
    <t xml:space="preserve">Michovský Pavel</t>
  </si>
  <si>
    <t xml:space="preserve">Arnold Ctibor</t>
  </si>
  <si>
    <t xml:space="preserve">Polák Jan</t>
  </si>
  <si>
    <t xml:space="preserve">Dobeš František</t>
  </si>
  <si>
    <t xml:space="preserve">Janča Marek</t>
  </si>
  <si>
    <t xml:space="preserve">Emr Ivan</t>
  </si>
  <si>
    <t xml:space="preserve">Bárta Vojtěch</t>
  </si>
  <si>
    <t xml:space="preserve">Polanský Jiří</t>
  </si>
  <si>
    <t xml:space="preserve">David Josef</t>
  </si>
  <si>
    <t xml:space="preserve">Votoček Miloš</t>
  </si>
  <si>
    <t xml:space="preserve">Drtina Daniel</t>
  </si>
  <si>
    <t xml:space="preserve">Krejčí Tomáš</t>
  </si>
  <si>
    <t xml:space="preserve">Hlaváček Jan</t>
  </si>
  <si>
    <t xml:space="preserve">Zadáková Irena</t>
  </si>
  <si>
    <t xml:space="preserve">27.</t>
  </si>
  <si>
    <t xml:space="preserve">28.</t>
  </si>
  <si>
    <t xml:space="preserve">Kostka Pavel</t>
  </si>
  <si>
    <t xml:space="preserve">29.</t>
  </si>
  <si>
    <t xml:space="preserve">Karásek David</t>
  </si>
  <si>
    <t xml:space="preserve">30.</t>
  </si>
  <si>
    <t xml:space="preserve">Růžička Milan</t>
  </si>
  <si>
    <t xml:space="preserve">31.</t>
  </si>
  <si>
    <t xml:space="preserve">SUM</t>
  </si>
  <si>
    <t xml:space="preserve">Vyskočil Vadim</t>
  </si>
  <si>
    <t xml:space="preserve">Holíková Ilona</t>
  </si>
  <si>
    <t xml:space="preserve">Hoffman Oldřich</t>
  </si>
  <si>
    <t xml:space="preserve">Důvod pořadí na 1. třech místech:</t>
  </si>
  <si>
    <t xml:space="preserve">a) proč je Josef Vaculík před Frantou Voldřichem - proto, že nestříleli nikdy proti sobě, pak se bere další nejlepší výsledek, ten mají oba také 100%, pak se bere další nejlepší vsledek, ten má Josef 100, Franta jen 78,99</t>
  </si>
  <si>
    <t xml:space="preserve">b) proč je Franta Voldřich před Pavlem Faltýskem - proto, že proti sobě stříleli 3x, 2x vyhrál Franta, 1x vyhrál Pavel</t>
  </si>
  <si>
    <t xml:space="preserve">c) proč je Josef Vaculík před Pavlem Faltýskem - proto, že proti sobě stříleli 3x a vždy vyhrál Josef Vaculí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@"/>
    <numFmt numFmtId="168" formatCode="#,##0.00"/>
    <numFmt numFmtId="169" formatCode="0.00"/>
    <numFmt numFmtId="170" formatCode="General"/>
    <numFmt numFmtId="171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7" min="2" style="2" width="6.56"/>
    <col collapsed="false" customWidth="true" hidden="false" outlineLevel="0" max="8" min="8" style="3" width="6.56"/>
    <col collapsed="false" customWidth="true" hidden="false" outlineLevel="0" max="21" min="9" style="2" width="6.56"/>
    <col collapsed="false" customWidth="true" hidden="false" outlineLevel="0" max="22" min="22" style="1" width="6.99"/>
    <col collapsed="false" customWidth="true" hidden="false" outlineLevel="0" max="23" min="23" style="4" width="4.56"/>
    <col collapsed="false" customWidth="true" hidden="false" outlineLevel="0" max="28" min="24" style="2" width="6.99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1</v>
      </c>
      <c r="E1" s="7" t="s">
        <v>3</v>
      </c>
      <c r="F1" s="7" t="s">
        <v>1</v>
      </c>
      <c r="G1" s="8" t="s">
        <v>1</v>
      </c>
      <c r="H1" s="7" t="s">
        <v>4</v>
      </c>
      <c r="I1" s="7" t="s">
        <v>1</v>
      </c>
      <c r="J1" s="7" t="s">
        <v>5</v>
      </c>
      <c r="K1" s="7" t="s">
        <v>1</v>
      </c>
      <c r="L1" s="7" t="s">
        <v>3</v>
      </c>
      <c r="M1" s="7" t="s">
        <v>1</v>
      </c>
      <c r="N1" s="7" t="s">
        <v>4</v>
      </c>
      <c r="O1" s="7" t="s">
        <v>6</v>
      </c>
      <c r="P1" s="7" t="s">
        <v>1</v>
      </c>
      <c r="Q1" s="7" t="s">
        <v>7</v>
      </c>
      <c r="R1" s="7" t="s">
        <v>4</v>
      </c>
      <c r="S1" s="7" t="s">
        <v>7</v>
      </c>
      <c r="T1" s="7" t="s">
        <v>1</v>
      </c>
      <c r="U1" s="9" t="s">
        <v>4</v>
      </c>
      <c r="V1" s="10"/>
      <c r="X1" s="11"/>
      <c r="Y1" s="12"/>
      <c r="Z1" s="12"/>
      <c r="AA1" s="12"/>
      <c r="AB1" s="13"/>
    </row>
    <row r="2" customFormat="false" ht="12.75" hidden="false" customHeight="false" outlineLevel="0" collapsed="false">
      <c r="A2" s="14" t="s">
        <v>8</v>
      </c>
      <c r="B2" s="15" t="s">
        <v>9</v>
      </c>
      <c r="C2" s="16" t="s">
        <v>10</v>
      </c>
      <c r="D2" s="16" t="s">
        <v>11</v>
      </c>
      <c r="E2" s="16" t="s">
        <v>12</v>
      </c>
      <c r="F2" s="16" t="s">
        <v>13</v>
      </c>
      <c r="G2" s="16" t="s">
        <v>14</v>
      </c>
      <c r="H2" s="16" t="s">
        <v>15</v>
      </c>
      <c r="I2" s="16" t="s">
        <v>16</v>
      </c>
      <c r="J2" s="16" t="s">
        <v>17</v>
      </c>
      <c r="K2" s="16" t="s">
        <v>17</v>
      </c>
      <c r="L2" s="16" t="s">
        <v>18</v>
      </c>
      <c r="M2" s="16" t="s">
        <v>19</v>
      </c>
      <c r="N2" s="16" t="s">
        <v>20</v>
      </c>
      <c r="O2" s="16" t="s">
        <v>21</v>
      </c>
      <c r="P2" s="16" t="s">
        <v>21</v>
      </c>
      <c r="Q2" s="16" t="s">
        <v>22</v>
      </c>
      <c r="R2" s="16" t="s">
        <v>23</v>
      </c>
      <c r="S2" s="16" t="s">
        <v>24</v>
      </c>
      <c r="T2" s="16" t="s">
        <v>25</v>
      </c>
      <c r="U2" s="17" t="s">
        <v>26</v>
      </c>
      <c r="V2" s="18" t="s">
        <v>27</v>
      </c>
      <c r="X2" s="19"/>
      <c r="Y2" s="20"/>
      <c r="Z2" s="20"/>
      <c r="AA2" s="20"/>
      <c r="AB2" s="21"/>
    </row>
    <row r="3" customFormat="false" ht="13.5" hidden="false" customHeight="false" outlineLevel="0" collapsed="false">
      <c r="A3" s="22" t="s">
        <v>28</v>
      </c>
      <c r="B3" s="23" t="n">
        <v>1</v>
      </c>
      <c r="C3" s="24" t="n">
        <v>2</v>
      </c>
      <c r="D3" s="24" t="n">
        <v>3</v>
      </c>
      <c r="E3" s="24" t="n">
        <v>4</v>
      </c>
      <c r="F3" s="24" t="n">
        <v>5</v>
      </c>
      <c r="G3" s="25" t="s">
        <v>29</v>
      </c>
      <c r="H3" s="25" t="s">
        <v>30</v>
      </c>
      <c r="I3" s="25" t="s">
        <v>31</v>
      </c>
      <c r="J3" s="26" t="n">
        <v>9</v>
      </c>
      <c r="K3" s="26" t="n">
        <v>10</v>
      </c>
      <c r="L3" s="26" t="n">
        <v>11</v>
      </c>
      <c r="M3" s="26" t="n">
        <v>12</v>
      </c>
      <c r="N3" s="26" t="n">
        <v>13</v>
      </c>
      <c r="O3" s="26" t="n">
        <v>14</v>
      </c>
      <c r="P3" s="26" t="n">
        <v>15</v>
      </c>
      <c r="Q3" s="26" t="n">
        <v>16</v>
      </c>
      <c r="R3" s="24" t="n">
        <v>17</v>
      </c>
      <c r="S3" s="26" t="n">
        <v>18</v>
      </c>
      <c r="T3" s="26" t="n">
        <v>19</v>
      </c>
      <c r="U3" s="27" t="n">
        <v>20</v>
      </c>
      <c r="V3" s="28" t="s">
        <v>32</v>
      </c>
      <c r="X3" s="29" t="s">
        <v>33</v>
      </c>
      <c r="Y3" s="30" t="s">
        <v>34</v>
      </c>
      <c r="Z3" s="30" t="s">
        <v>35</v>
      </c>
      <c r="AA3" s="30" t="s">
        <v>36</v>
      </c>
      <c r="AB3" s="31" t="s">
        <v>37</v>
      </c>
    </row>
    <row r="4" customFormat="false" ht="12.75" hidden="false" customHeight="true" outlineLevel="0" collapsed="false">
      <c r="A4" s="32" t="s">
        <v>38</v>
      </c>
      <c r="B4" s="33" t="n">
        <v>0</v>
      </c>
      <c r="C4" s="34" t="n">
        <v>100</v>
      </c>
      <c r="D4" s="34" t="n">
        <v>87.16</v>
      </c>
      <c r="E4" s="34" t="n">
        <v>100</v>
      </c>
      <c r="F4" s="34" t="n">
        <v>96.04</v>
      </c>
      <c r="G4" s="34" t="n">
        <v>98.05</v>
      </c>
      <c r="H4" s="34" t="n">
        <v>100</v>
      </c>
      <c r="I4" s="34" t="n">
        <v>0</v>
      </c>
      <c r="J4" s="34" t="n">
        <v>33.59</v>
      </c>
      <c r="K4" s="34" t="n">
        <v>0</v>
      </c>
      <c r="L4" s="34" t="n">
        <v>0</v>
      </c>
      <c r="M4" s="34" t="n">
        <v>0</v>
      </c>
      <c r="N4" s="34" t="n">
        <v>92.45</v>
      </c>
      <c r="O4" s="34" t="n">
        <v>89.23</v>
      </c>
      <c r="P4" s="34" t="n">
        <v>0</v>
      </c>
      <c r="Q4" s="34" t="n">
        <v>100</v>
      </c>
      <c r="R4" s="34" t="n">
        <v>100</v>
      </c>
      <c r="S4" s="34" t="n">
        <v>100</v>
      </c>
      <c r="T4" s="34" t="n">
        <v>0</v>
      </c>
      <c r="U4" s="35" t="n">
        <v>0</v>
      </c>
      <c r="V4" s="36" t="n">
        <f aca="false">SUM(X4:AB4)</f>
        <v>500</v>
      </c>
      <c r="W4" s="37" t="n">
        <v>1</v>
      </c>
      <c r="X4" s="38" t="n">
        <f aca="false">(LARGE($B4:$U4,1))</f>
        <v>100</v>
      </c>
      <c r="Y4" s="39" t="n">
        <f aca="false">(LARGE($B4:$U4,2))</f>
        <v>100</v>
      </c>
      <c r="Z4" s="39" t="n">
        <f aca="false">(LARGE($B4:$U4,3))</f>
        <v>100</v>
      </c>
      <c r="AA4" s="39" t="n">
        <f aca="false">(LARGE($B4:$U4,4))</f>
        <v>100</v>
      </c>
      <c r="AB4" s="40" t="n">
        <f aca="false">(LARGE($B4:$U4,5))</f>
        <v>100</v>
      </c>
    </row>
    <row r="5" customFormat="false" ht="12.75" hidden="false" customHeight="true" outlineLevel="0" collapsed="false">
      <c r="A5" s="41" t="s">
        <v>39</v>
      </c>
      <c r="B5" s="42" t="n">
        <v>0</v>
      </c>
      <c r="C5" s="43" t="n">
        <v>0</v>
      </c>
      <c r="D5" s="43" t="n">
        <v>0</v>
      </c>
      <c r="E5" s="43" t="n">
        <v>0</v>
      </c>
      <c r="F5" s="43" t="n">
        <v>0</v>
      </c>
      <c r="G5" s="43" t="n">
        <v>0</v>
      </c>
      <c r="H5" s="43" t="n">
        <v>77.82</v>
      </c>
      <c r="I5" s="43" t="n">
        <v>0</v>
      </c>
      <c r="J5" s="43" t="n">
        <v>86.61</v>
      </c>
      <c r="K5" s="43" t="n">
        <v>0</v>
      </c>
      <c r="L5" s="43" t="n">
        <v>95.74</v>
      </c>
      <c r="M5" s="43" t="n">
        <v>0</v>
      </c>
      <c r="N5" s="43" t="n">
        <v>100</v>
      </c>
      <c r="O5" s="43" t="n">
        <v>100</v>
      </c>
      <c r="P5" s="43" t="n">
        <v>0</v>
      </c>
      <c r="Q5" s="43" t="n">
        <v>96.74</v>
      </c>
      <c r="R5" s="43" t="n">
        <v>81.67</v>
      </c>
      <c r="S5" s="43" t="n">
        <v>98.95</v>
      </c>
      <c r="T5" s="43" t="n">
        <v>0</v>
      </c>
      <c r="U5" s="44" t="n">
        <v>94.28</v>
      </c>
      <c r="V5" s="45" t="n">
        <f aca="false">SUM(X5:AB5)</f>
        <v>491.43</v>
      </c>
      <c r="W5" s="37" t="n">
        <v>2</v>
      </c>
      <c r="X5" s="46" t="n">
        <f aca="false">(LARGE($B5:$U5,1))</f>
        <v>100</v>
      </c>
      <c r="Y5" s="47" t="n">
        <f aca="false">(LARGE($B5:$U5,2))</f>
        <v>100</v>
      </c>
      <c r="Z5" s="47" t="n">
        <f aca="false">(LARGE($B5:$U5,3))</f>
        <v>98.95</v>
      </c>
      <c r="AA5" s="47" t="n">
        <f aca="false">(LARGE($B5:$U5,4))</f>
        <v>96.74</v>
      </c>
      <c r="AB5" s="48" t="n">
        <f aca="false">(LARGE($B5:$U5,5))</f>
        <v>95.74</v>
      </c>
    </row>
    <row r="6" customFormat="false" ht="12.75" hidden="false" customHeight="true" outlineLevel="0" collapsed="false">
      <c r="A6" s="49" t="s">
        <v>40</v>
      </c>
      <c r="B6" s="50" t="n">
        <v>0</v>
      </c>
      <c r="C6" s="51" t="n">
        <v>92.03</v>
      </c>
      <c r="D6" s="51" t="n">
        <v>100</v>
      </c>
      <c r="E6" s="51" t="n">
        <v>78.27</v>
      </c>
      <c r="F6" s="51" t="n">
        <v>0</v>
      </c>
      <c r="G6" s="51" t="n">
        <v>93.39</v>
      </c>
      <c r="H6" s="51" t="n">
        <v>94.53</v>
      </c>
      <c r="I6" s="51" t="n">
        <v>0</v>
      </c>
      <c r="J6" s="51" t="n">
        <v>0</v>
      </c>
      <c r="K6" s="51" t="n">
        <v>0</v>
      </c>
      <c r="L6" s="51" t="n">
        <v>94.68</v>
      </c>
      <c r="M6" s="51" t="n">
        <v>100</v>
      </c>
      <c r="N6" s="51" t="n">
        <v>0</v>
      </c>
      <c r="O6" s="51" t="n">
        <v>96.71</v>
      </c>
      <c r="P6" s="51" t="n">
        <v>95.41</v>
      </c>
      <c r="Q6" s="51" t="n">
        <v>91.93</v>
      </c>
      <c r="R6" s="51" t="n">
        <v>81.71</v>
      </c>
      <c r="S6" s="51" t="n">
        <v>98.55</v>
      </c>
      <c r="T6" s="51" t="n">
        <v>0</v>
      </c>
      <c r="U6" s="52" t="n">
        <v>91.28</v>
      </c>
      <c r="V6" s="53" t="n">
        <f aca="false">SUM(X6:AB6)</f>
        <v>490.67</v>
      </c>
      <c r="W6" s="37" t="n">
        <v>3</v>
      </c>
      <c r="X6" s="46" t="n">
        <f aca="false">(LARGE($B6:$U6,1))</f>
        <v>100</v>
      </c>
      <c r="Y6" s="47" t="n">
        <f aca="false">(LARGE($B6:$U6,2))</f>
        <v>100</v>
      </c>
      <c r="Z6" s="47" t="n">
        <f aca="false">(LARGE($B6:$U6,3))</f>
        <v>98.55</v>
      </c>
      <c r="AA6" s="47" t="n">
        <f aca="false">(LARGE($B6:$U6,4))</f>
        <v>96.71</v>
      </c>
      <c r="AB6" s="48" t="n">
        <f aca="false">(LARGE($B6:$U6,5))</f>
        <v>95.41</v>
      </c>
    </row>
    <row r="7" customFormat="false" ht="12.75" hidden="false" customHeight="true" outlineLevel="0" collapsed="false">
      <c r="A7" s="54" t="s">
        <v>41</v>
      </c>
      <c r="B7" s="55" t="n">
        <v>0</v>
      </c>
      <c r="C7" s="56" t="n">
        <v>85.55</v>
      </c>
      <c r="D7" s="56" t="n">
        <v>0</v>
      </c>
      <c r="E7" s="56" t="n">
        <v>88.68</v>
      </c>
      <c r="F7" s="56" t="n">
        <v>0</v>
      </c>
      <c r="G7" s="56" t="n">
        <v>76.03</v>
      </c>
      <c r="H7" s="56" t="n">
        <v>90.43</v>
      </c>
      <c r="I7" s="56" t="n">
        <v>0</v>
      </c>
      <c r="J7" s="56" t="n">
        <v>69.09</v>
      </c>
      <c r="K7" s="56" t="n">
        <v>0</v>
      </c>
      <c r="L7" s="56" t="n">
        <v>81.67</v>
      </c>
      <c r="M7" s="56" t="n">
        <v>0</v>
      </c>
      <c r="N7" s="56" t="n">
        <v>83.29</v>
      </c>
      <c r="O7" s="56" t="n">
        <v>93.88</v>
      </c>
      <c r="P7" s="56" t="n">
        <v>0</v>
      </c>
      <c r="Q7" s="56" t="n">
        <v>86.55</v>
      </c>
      <c r="R7" s="56" t="n">
        <v>15.97</v>
      </c>
      <c r="S7" s="56" t="n">
        <v>82.22</v>
      </c>
      <c r="T7" s="56" t="n">
        <v>0</v>
      </c>
      <c r="U7" s="57" t="n">
        <v>100</v>
      </c>
      <c r="V7" s="58" t="n">
        <f aca="false">SUM(X7:AB7)</f>
        <v>459.54</v>
      </c>
      <c r="W7" s="37" t="n">
        <v>4</v>
      </c>
      <c r="X7" s="46" t="n">
        <f aca="false">(LARGE($B7:$U7,1))</f>
        <v>100</v>
      </c>
      <c r="Y7" s="47" t="n">
        <f aca="false">(LARGE($B7:$U7,2))</f>
        <v>93.88</v>
      </c>
      <c r="Z7" s="47" t="n">
        <f aca="false">(LARGE($B7:$U7,3))</f>
        <v>90.43</v>
      </c>
      <c r="AA7" s="47" t="n">
        <f aca="false">(LARGE($B7:$U7,4))</f>
        <v>88.68</v>
      </c>
      <c r="AB7" s="48" t="n">
        <f aca="false">(LARGE($B7:$U7,5))</f>
        <v>86.55</v>
      </c>
    </row>
    <row r="8" customFormat="false" ht="12.75" hidden="false" customHeight="true" outlineLevel="0" collapsed="false">
      <c r="A8" s="59" t="s">
        <v>42</v>
      </c>
      <c r="B8" s="55" t="n">
        <v>91.17</v>
      </c>
      <c r="C8" s="56" t="n">
        <v>0</v>
      </c>
      <c r="D8" s="56" t="n">
        <v>0</v>
      </c>
      <c r="E8" s="56" t="n">
        <v>0</v>
      </c>
      <c r="F8" s="56" t="n">
        <v>0</v>
      </c>
      <c r="G8" s="56" t="n">
        <v>0</v>
      </c>
      <c r="H8" s="56" t="n">
        <v>0</v>
      </c>
      <c r="I8" s="56" t="n">
        <v>100</v>
      </c>
      <c r="J8" s="56" t="n">
        <v>0</v>
      </c>
      <c r="K8" s="56" t="n">
        <v>0</v>
      </c>
      <c r="L8" s="56" t="n">
        <v>0</v>
      </c>
      <c r="M8" s="56" t="n">
        <v>0</v>
      </c>
      <c r="N8" s="56" t="n">
        <v>0</v>
      </c>
      <c r="O8" s="56" t="n">
        <v>0</v>
      </c>
      <c r="P8" s="56" t="n">
        <v>100</v>
      </c>
      <c r="Q8" s="56" t="n">
        <v>78.37</v>
      </c>
      <c r="R8" s="56" t="n">
        <v>0</v>
      </c>
      <c r="S8" s="56" t="n">
        <v>0</v>
      </c>
      <c r="T8" s="56" t="n">
        <v>86.12</v>
      </c>
      <c r="U8" s="57" t="n">
        <v>0</v>
      </c>
      <c r="V8" s="58" t="n">
        <f aca="false">SUM(X8:AB8)</f>
        <v>455.66</v>
      </c>
      <c r="W8" s="37" t="n">
        <v>5</v>
      </c>
      <c r="X8" s="46" t="n">
        <f aca="false">(LARGE($B8:$U8,1))</f>
        <v>100</v>
      </c>
      <c r="Y8" s="47" t="n">
        <f aca="false">(LARGE($B8:$U8,2))</f>
        <v>100</v>
      </c>
      <c r="Z8" s="47" t="n">
        <f aca="false">(LARGE($B8:$U8,3))</f>
        <v>91.17</v>
      </c>
      <c r="AA8" s="47" t="n">
        <f aca="false">(LARGE($B8:$U8,4))</f>
        <v>86.12</v>
      </c>
      <c r="AB8" s="48" t="n">
        <f aca="false">(LARGE($B8:$U8,5))</f>
        <v>78.37</v>
      </c>
    </row>
    <row r="9" customFormat="false" ht="12.75" hidden="false" customHeight="true" outlineLevel="0" collapsed="false">
      <c r="A9" s="59" t="s">
        <v>43</v>
      </c>
      <c r="B9" s="55" t="n">
        <v>0</v>
      </c>
      <c r="C9" s="56" t="n">
        <v>0</v>
      </c>
      <c r="D9" s="56" t="n">
        <v>0</v>
      </c>
      <c r="E9" s="56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56" t="n">
        <v>77.62</v>
      </c>
      <c r="K9" s="56" t="n">
        <v>0</v>
      </c>
      <c r="L9" s="56" t="n">
        <v>86.91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95.87</v>
      </c>
      <c r="R9" s="56" t="n">
        <v>0</v>
      </c>
      <c r="S9" s="56" t="n">
        <v>91.42</v>
      </c>
      <c r="T9" s="56" t="n">
        <v>0</v>
      </c>
      <c r="U9" s="57" t="n">
        <v>97.98</v>
      </c>
      <c r="V9" s="58" t="n">
        <f aca="false">SUM(X9:AB9)</f>
        <v>449.8</v>
      </c>
      <c r="W9" s="37" t="n">
        <v>6</v>
      </c>
      <c r="X9" s="46" t="n">
        <f aca="false">(LARGE($B9:$U9,1))</f>
        <v>97.98</v>
      </c>
      <c r="Y9" s="47" t="n">
        <f aca="false">(LARGE($B9:$U9,2))</f>
        <v>95.87</v>
      </c>
      <c r="Z9" s="47" t="n">
        <f aca="false">(LARGE($B9:$U9,3))</f>
        <v>91.42</v>
      </c>
      <c r="AA9" s="47" t="n">
        <f aca="false">(LARGE($B9:$U9,4))</f>
        <v>86.91</v>
      </c>
      <c r="AB9" s="48" t="n">
        <f aca="false">(LARGE($B9:$U9,5))</f>
        <v>77.62</v>
      </c>
    </row>
    <row r="10" customFormat="false" ht="12.75" hidden="false" customHeight="true" outlineLevel="0" collapsed="false">
      <c r="A10" s="59" t="s">
        <v>44</v>
      </c>
      <c r="B10" s="55" t="n">
        <v>0</v>
      </c>
      <c r="C10" s="56" t="n">
        <v>59.47</v>
      </c>
      <c r="D10" s="56" t="n">
        <v>0</v>
      </c>
      <c r="E10" s="56" t="n">
        <v>78.35</v>
      </c>
      <c r="F10" s="56" t="n">
        <v>0</v>
      </c>
      <c r="G10" s="56" t="n">
        <v>72.4</v>
      </c>
      <c r="H10" s="56" t="n">
        <v>75.23</v>
      </c>
      <c r="I10" s="56" t="n">
        <v>0</v>
      </c>
      <c r="J10" s="56" t="n">
        <v>75.15</v>
      </c>
      <c r="K10" s="56" t="n">
        <v>0</v>
      </c>
      <c r="L10" s="56" t="n">
        <v>92.28</v>
      </c>
      <c r="M10" s="56" t="n">
        <v>0</v>
      </c>
      <c r="N10" s="56" t="n">
        <v>68.38</v>
      </c>
      <c r="O10" s="56" t="n">
        <v>85.25</v>
      </c>
      <c r="P10" s="56" t="n">
        <v>0</v>
      </c>
      <c r="Q10" s="56" t="n">
        <v>93.77</v>
      </c>
      <c r="R10" s="56" t="n">
        <v>79.56</v>
      </c>
      <c r="S10" s="56" t="n">
        <v>72.05</v>
      </c>
      <c r="T10" s="56" t="n">
        <v>0</v>
      </c>
      <c r="U10" s="57" t="n">
        <v>95.34</v>
      </c>
      <c r="V10" s="58" t="n">
        <f aca="false">SUM(X10:AB10)</f>
        <v>446.2</v>
      </c>
      <c r="W10" s="37" t="n">
        <v>7</v>
      </c>
      <c r="X10" s="46" t="n">
        <f aca="false">(LARGE($B10:$U10,1))</f>
        <v>95.34</v>
      </c>
      <c r="Y10" s="47" t="n">
        <f aca="false">(LARGE($B10:$U10,2))</f>
        <v>93.77</v>
      </c>
      <c r="Z10" s="47" t="n">
        <f aca="false">(LARGE($B10:$U10,3))</f>
        <v>92.28</v>
      </c>
      <c r="AA10" s="47" t="n">
        <f aca="false">(LARGE($B10:$U10,4))</f>
        <v>85.25</v>
      </c>
      <c r="AB10" s="48" t="n">
        <f aca="false">(LARGE($B10:$U10,5))</f>
        <v>79.56</v>
      </c>
    </row>
    <row r="11" customFormat="false" ht="12.75" hidden="false" customHeight="true" outlineLevel="0" collapsed="false">
      <c r="A11" s="59" t="s">
        <v>45</v>
      </c>
      <c r="B11" s="55" t="n">
        <v>0</v>
      </c>
      <c r="C11" s="56" t="n">
        <v>0</v>
      </c>
      <c r="D11" s="56" t="n">
        <v>0</v>
      </c>
      <c r="E11" s="56" t="n">
        <v>81.99</v>
      </c>
      <c r="F11" s="56" t="n">
        <v>0</v>
      </c>
      <c r="G11" s="56" t="n">
        <v>0</v>
      </c>
      <c r="H11" s="56" t="n">
        <v>0</v>
      </c>
      <c r="I11" s="56" t="n">
        <v>0</v>
      </c>
      <c r="J11" s="56" t="n">
        <v>65.59</v>
      </c>
      <c r="K11" s="56" t="n">
        <v>0</v>
      </c>
      <c r="L11" s="56" t="n">
        <v>92.11</v>
      </c>
      <c r="M11" s="56" t="n">
        <v>0</v>
      </c>
      <c r="N11" s="56" t="n">
        <v>0</v>
      </c>
      <c r="O11" s="56" t="n">
        <v>90.76</v>
      </c>
      <c r="P11" s="56" t="n">
        <v>0</v>
      </c>
      <c r="Q11" s="56" t="n">
        <v>85.62</v>
      </c>
      <c r="R11" s="56" t="n">
        <v>0</v>
      </c>
      <c r="S11" s="56" t="n">
        <v>91.8</v>
      </c>
      <c r="T11" s="56" t="n">
        <v>0</v>
      </c>
      <c r="U11" s="57" t="n">
        <v>0</v>
      </c>
      <c r="V11" s="58" t="n">
        <f aca="false">SUM(X11:AB11)</f>
        <v>442.28</v>
      </c>
      <c r="W11" s="37" t="n">
        <v>8</v>
      </c>
      <c r="X11" s="46" t="n">
        <f aca="false">(LARGE($B11:$U11,1))</f>
        <v>92.11</v>
      </c>
      <c r="Y11" s="47" t="n">
        <f aca="false">(LARGE($B11:$U11,2))</f>
        <v>91.8</v>
      </c>
      <c r="Z11" s="47" t="n">
        <f aca="false">(LARGE($B11:$U11,3))</f>
        <v>90.76</v>
      </c>
      <c r="AA11" s="47" t="n">
        <f aca="false">(LARGE($B11:$U11,4))</f>
        <v>85.62</v>
      </c>
      <c r="AB11" s="48" t="n">
        <f aca="false">(LARGE($B11:$U11,5))</f>
        <v>81.99</v>
      </c>
    </row>
    <row r="12" customFormat="false" ht="12.75" hidden="false" customHeight="true" outlineLevel="0" collapsed="false">
      <c r="A12" s="60" t="s">
        <v>46</v>
      </c>
      <c r="B12" s="55" t="n">
        <v>0</v>
      </c>
      <c r="C12" s="56" t="n">
        <v>84.87</v>
      </c>
      <c r="D12" s="56" t="n">
        <v>0</v>
      </c>
      <c r="E12" s="56" t="n">
        <v>88.59</v>
      </c>
      <c r="F12" s="56" t="n">
        <v>0</v>
      </c>
      <c r="G12" s="56" t="n">
        <v>84.13</v>
      </c>
      <c r="H12" s="56" t="n">
        <v>88.61</v>
      </c>
      <c r="I12" s="56" t="n">
        <v>0</v>
      </c>
      <c r="J12" s="56" t="n">
        <v>63.24</v>
      </c>
      <c r="K12" s="56" t="n">
        <v>0</v>
      </c>
      <c r="L12" s="56" t="n">
        <v>78.22</v>
      </c>
      <c r="M12" s="56" t="n">
        <v>0</v>
      </c>
      <c r="N12" s="56" t="n">
        <v>84.19</v>
      </c>
      <c r="O12" s="56" t="n">
        <v>66.2</v>
      </c>
      <c r="P12" s="56" t="n">
        <v>0</v>
      </c>
      <c r="Q12" s="56" t="n">
        <v>74.66</v>
      </c>
      <c r="R12" s="56" t="n">
        <v>83.04</v>
      </c>
      <c r="S12" s="56" t="n">
        <v>77.62</v>
      </c>
      <c r="T12" s="56" t="n">
        <v>0</v>
      </c>
      <c r="U12" s="57" t="n">
        <v>82.42</v>
      </c>
      <c r="V12" s="58" t="n">
        <f aca="false">SUM(X12:AB12)</f>
        <v>430.39</v>
      </c>
      <c r="W12" s="37" t="n">
        <v>9</v>
      </c>
      <c r="X12" s="46" t="n">
        <f aca="false">(LARGE($B12:$U12,1))</f>
        <v>88.61</v>
      </c>
      <c r="Y12" s="47" t="n">
        <f aca="false">(LARGE($B12:$U12,2))</f>
        <v>88.59</v>
      </c>
      <c r="Z12" s="47" t="n">
        <f aca="false">(LARGE($B12:$U12,3))</f>
        <v>84.87</v>
      </c>
      <c r="AA12" s="47" t="n">
        <f aca="false">(LARGE($B12:$U12,4))</f>
        <v>84.19</v>
      </c>
      <c r="AB12" s="48" t="n">
        <f aca="false">(LARGE($B12:$U12,5))</f>
        <v>84.13</v>
      </c>
    </row>
    <row r="13" customFormat="false" ht="12.75" hidden="false" customHeight="true" outlineLevel="0" collapsed="false">
      <c r="A13" s="61" t="s">
        <v>47</v>
      </c>
      <c r="B13" s="55" t="n">
        <v>0</v>
      </c>
      <c r="C13" s="56" t="n">
        <v>0</v>
      </c>
      <c r="D13" s="56" t="n">
        <v>0</v>
      </c>
      <c r="E13" s="56" t="n">
        <v>0</v>
      </c>
      <c r="F13" s="56" t="n">
        <v>82.29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100</v>
      </c>
      <c r="L13" s="56" t="n">
        <v>0</v>
      </c>
      <c r="M13" s="56" t="n">
        <v>71.13</v>
      </c>
      <c r="N13" s="56" t="n">
        <v>0</v>
      </c>
      <c r="O13" s="56" t="n">
        <v>0</v>
      </c>
      <c r="P13" s="56" t="n">
        <v>75.46</v>
      </c>
      <c r="Q13" s="56" t="n">
        <v>0</v>
      </c>
      <c r="R13" s="56" t="n">
        <v>0</v>
      </c>
      <c r="S13" s="56" t="n">
        <v>0</v>
      </c>
      <c r="T13" s="56" t="n">
        <v>100</v>
      </c>
      <c r="U13" s="57" t="n">
        <v>0</v>
      </c>
      <c r="V13" s="58" t="n">
        <f aca="false">SUM(X13:AB13)</f>
        <v>428.88</v>
      </c>
      <c r="W13" s="37" t="n">
        <v>10</v>
      </c>
      <c r="X13" s="46" t="n">
        <f aca="false">(LARGE($B13:$U13,1))</f>
        <v>100</v>
      </c>
      <c r="Y13" s="47" t="n">
        <f aca="false">(LARGE($B13:$U13,2))</f>
        <v>100</v>
      </c>
      <c r="Z13" s="47" t="n">
        <f aca="false">(LARGE($B13:$U13,3))</f>
        <v>82.29</v>
      </c>
      <c r="AA13" s="47" t="n">
        <f aca="false">(LARGE($B13:$U13,4))</f>
        <v>75.46</v>
      </c>
      <c r="AB13" s="48" t="n">
        <f aca="false">(LARGE($B13:$U13,5))</f>
        <v>71.13</v>
      </c>
    </row>
    <row r="14" customFormat="false" ht="12.75" hidden="false" customHeight="true" outlineLevel="0" collapsed="false">
      <c r="A14" s="61" t="s">
        <v>48</v>
      </c>
      <c r="B14" s="55" t="n">
        <v>91.37</v>
      </c>
      <c r="C14" s="56" t="n">
        <v>0</v>
      </c>
      <c r="D14" s="56" t="n">
        <v>88.98</v>
      </c>
      <c r="E14" s="56" t="n">
        <v>0</v>
      </c>
      <c r="F14" s="56" t="n">
        <v>64.32</v>
      </c>
      <c r="G14" s="56" t="n">
        <v>66.35</v>
      </c>
      <c r="H14" s="56" t="n">
        <v>0</v>
      </c>
      <c r="I14" s="56" t="n">
        <v>77.65</v>
      </c>
      <c r="J14" s="56" t="n">
        <v>0</v>
      </c>
      <c r="K14" s="56" t="n">
        <v>0</v>
      </c>
      <c r="L14" s="56" t="n">
        <v>0</v>
      </c>
      <c r="M14" s="56" t="n">
        <v>78.34</v>
      </c>
      <c r="N14" s="56" t="n">
        <v>0</v>
      </c>
      <c r="O14" s="56" t="n">
        <v>0</v>
      </c>
      <c r="P14" s="56" t="n">
        <v>78.38</v>
      </c>
      <c r="Q14" s="56" t="n">
        <v>68.71</v>
      </c>
      <c r="R14" s="56" t="n">
        <v>0</v>
      </c>
      <c r="S14" s="56" t="n">
        <v>68.08</v>
      </c>
      <c r="T14" s="56" t="n">
        <v>87.85</v>
      </c>
      <c r="U14" s="57" t="n">
        <v>0</v>
      </c>
      <c r="V14" s="58" t="n">
        <f aca="false">SUM(X14:AB14)</f>
        <v>424.92</v>
      </c>
      <c r="W14" s="37" t="n">
        <v>11</v>
      </c>
      <c r="X14" s="46" t="n">
        <f aca="false">(LARGE($B14:$U14,1))</f>
        <v>91.37</v>
      </c>
      <c r="Y14" s="47" t="n">
        <f aca="false">(LARGE($B14:$U14,2))</f>
        <v>88.98</v>
      </c>
      <c r="Z14" s="47" t="n">
        <f aca="false">(LARGE($B14:$U14,3))</f>
        <v>87.85</v>
      </c>
      <c r="AA14" s="47" t="n">
        <f aca="false">(LARGE($B14:$U14,4))</f>
        <v>78.38</v>
      </c>
      <c r="AB14" s="48" t="n">
        <f aca="false">(LARGE($B14:$U14,5))</f>
        <v>78.34</v>
      </c>
    </row>
    <row r="15" customFormat="false" ht="12.75" hidden="false" customHeight="true" outlineLevel="0" collapsed="false">
      <c r="A15" s="61" t="s">
        <v>49</v>
      </c>
      <c r="B15" s="55" t="n">
        <v>78.19</v>
      </c>
      <c r="C15" s="56" t="n">
        <v>0</v>
      </c>
      <c r="D15" s="56" t="n">
        <v>91.6</v>
      </c>
      <c r="E15" s="56" t="n">
        <v>0</v>
      </c>
      <c r="F15" s="56" t="n">
        <v>0</v>
      </c>
      <c r="G15" s="56" t="n">
        <v>100</v>
      </c>
      <c r="H15" s="56" t="n">
        <v>0</v>
      </c>
      <c r="I15" s="56" t="n">
        <v>76.17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77.28</v>
      </c>
      <c r="Q15" s="56" t="n">
        <v>0</v>
      </c>
      <c r="R15" s="56" t="n">
        <v>0</v>
      </c>
      <c r="S15" s="56" t="n">
        <v>0</v>
      </c>
      <c r="T15" s="56" t="n">
        <v>0</v>
      </c>
      <c r="U15" s="57" t="n">
        <v>0</v>
      </c>
      <c r="V15" s="58" t="n">
        <f aca="false">SUM(X15:AB15)</f>
        <v>423.24</v>
      </c>
      <c r="W15" s="37" t="n">
        <v>12</v>
      </c>
      <c r="X15" s="46" t="n">
        <f aca="false">(LARGE($B15:$U15,1))</f>
        <v>100</v>
      </c>
      <c r="Y15" s="47" t="n">
        <f aca="false">(LARGE($B15:$U15,2))</f>
        <v>91.6</v>
      </c>
      <c r="Z15" s="47" t="n">
        <f aca="false">(LARGE($B15:$U15,3))</f>
        <v>78.19</v>
      </c>
      <c r="AA15" s="47" t="n">
        <f aca="false">(LARGE($B15:$U15,4))</f>
        <v>77.28</v>
      </c>
      <c r="AB15" s="48" t="n">
        <f aca="false">(LARGE($B15:$U15,5))</f>
        <v>76.17</v>
      </c>
    </row>
    <row r="16" customFormat="false" ht="12.75" hidden="false" customHeight="true" outlineLevel="0" collapsed="false">
      <c r="A16" s="54" t="s">
        <v>50</v>
      </c>
      <c r="B16" s="55" t="n">
        <v>0</v>
      </c>
      <c r="C16" s="56" t="n">
        <v>0</v>
      </c>
      <c r="D16" s="56" t="n">
        <v>0</v>
      </c>
      <c r="E16" s="56" t="n">
        <v>86.24</v>
      </c>
      <c r="F16" s="56" t="n">
        <v>0</v>
      </c>
      <c r="G16" s="56" t="n">
        <v>0</v>
      </c>
      <c r="H16" s="56" t="n">
        <v>76.38</v>
      </c>
      <c r="I16" s="56" t="n">
        <v>0</v>
      </c>
      <c r="J16" s="56" t="n">
        <v>68.45</v>
      </c>
      <c r="K16" s="56" t="n">
        <v>0</v>
      </c>
      <c r="L16" s="56" t="n">
        <v>100</v>
      </c>
      <c r="M16" s="56" t="n">
        <v>0</v>
      </c>
      <c r="N16" s="56" t="n">
        <v>0</v>
      </c>
      <c r="O16" s="56" t="n">
        <v>81.03</v>
      </c>
      <c r="P16" s="56" t="n">
        <v>0</v>
      </c>
      <c r="Q16" s="56" t="n">
        <v>74.77</v>
      </c>
      <c r="R16" s="56" t="n">
        <v>0</v>
      </c>
      <c r="S16" s="56" t="n">
        <v>0</v>
      </c>
      <c r="T16" s="56" t="n">
        <v>0</v>
      </c>
      <c r="U16" s="57" t="n">
        <v>0</v>
      </c>
      <c r="V16" s="58" t="n">
        <f aca="false">SUM(X16:AB16)</f>
        <v>418.42</v>
      </c>
      <c r="W16" s="37" t="n">
        <v>13</v>
      </c>
      <c r="X16" s="46" t="n">
        <f aca="false">(LARGE($B16:$U16,1))</f>
        <v>100</v>
      </c>
      <c r="Y16" s="47" t="n">
        <f aca="false">(LARGE($B16:$U16,2))</f>
        <v>86.24</v>
      </c>
      <c r="Z16" s="47" t="n">
        <f aca="false">(LARGE($B16:$U16,3))</f>
        <v>81.03</v>
      </c>
      <c r="AA16" s="47" t="n">
        <f aca="false">(LARGE($B16:$U16,4))</f>
        <v>76.38</v>
      </c>
      <c r="AB16" s="48" t="n">
        <f aca="false">(LARGE($B16:$U16,5))</f>
        <v>74.77</v>
      </c>
    </row>
    <row r="17" customFormat="false" ht="12.75" hidden="false" customHeight="true" outlineLevel="0" collapsed="false">
      <c r="A17" s="59" t="s">
        <v>51</v>
      </c>
      <c r="B17" s="55" t="n">
        <v>0</v>
      </c>
      <c r="C17" s="56" t="n">
        <v>89.23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78.22</v>
      </c>
      <c r="P17" s="56" t="n">
        <v>0</v>
      </c>
      <c r="Q17" s="56" t="n">
        <v>83.49</v>
      </c>
      <c r="R17" s="56" t="n">
        <v>77.43</v>
      </c>
      <c r="S17" s="56" t="n">
        <v>0</v>
      </c>
      <c r="T17" s="56" t="n">
        <v>0</v>
      </c>
      <c r="U17" s="57" t="n">
        <v>89.26</v>
      </c>
      <c r="V17" s="58" t="n">
        <f aca="false">SUM(X17:AB17)</f>
        <v>417.63</v>
      </c>
      <c r="W17" s="37" t="n">
        <v>14</v>
      </c>
      <c r="X17" s="46" t="n">
        <f aca="false">(LARGE($B17:$U17,1))</f>
        <v>89.26</v>
      </c>
      <c r="Y17" s="47" t="n">
        <f aca="false">(LARGE($B17:$U17,2))</f>
        <v>89.23</v>
      </c>
      <c r="Z17" s="47" t="n">
        <f aca="false">(LARGE($B17:$U17,3))</f>
        <v>83.49</v>
      </c>
      <c r="AA17" s="47" t="n">
        <f aca="false">(LARGE($B17:$U17,4))</f>
        <v>78.22</v>
      </c>
      <c r="AB17" s="48" t="n">
        <f aca="false">(LARGE($B17:$U17,5))</f>
        <v>77.43</v>
      </c>
    </row>
    <row r="18" customFormat="false" ht="12.75" hidden="false" customHeight="true" outlineLevel="0" collapsed="false">
      <c r="A18" s="59" t="s">
        <v>52</v>
      </c>
      <c r="B18" s="55" t="n">
        <v>0</v>
      </c>
      <c r="C18" s="56" t="n">
        <v>0</v>
      </c>
      <c r="D18" s="56" t="n">
        <v>0</v>
      </c>
      <c r="E18" s="56" t="n">
        <v>98.7</v>
      </c>
      <c r="F18" s="56" t="n">
        <v>0</v>
      </c>
      <c r="G18" s="56" t="n">
        <v>78.23</v>
      </c>
      <c r="H18" s="56" t="n">
        <v>0</v>
      </c>
      <c r="I18" s="56" t="n">
        <v>0</v>
      </c>
      <c r="J18" s="56" t="n">
        <v>56.46</v>
      </c>
      <c r="K18" s="56" t="n">
        <v>0</v>
      </c>
      <c r="L18" s="56" t="n">
        <v>79.68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61.17</v>
      </c>
      <c r="R18" s="56" t="n">
        <v>0</v>
      </c>
      <c r="S18" s="56" t="n">
        <v>71.47</v>
      </c>
      <c r="T18" s="56" t="n">
        <v>0</v>
      </c>
      <c r="U18" s="57" t="n">
        <v>87.49</v>
      </c>
      <c r="V18" s="58" t="n">
        <f aca="false">SUM(X18:AB18)</f>
        <v>415.57</v>
      </c>
      <c r="W18" s="37" t="n">
        <v>15</v>
      </c>
      <c r="X18" s="46" t="n">
        <f aca="false">(LARGE($B18:$U18,1))</f>
        <v>98.7</v>
      </c>
      <c r="Y18" s="47" t="n">
        <f aca="false">(LARGE($B18:$U18,2))</f>
        <v>87.49</v>
      </c>
      <c r="Z18" s="47" t="n">
        <f aca="false">(LARGE($B18:$U18,3))</f>
        <v>79.68</v>
      </c>
      <c r="AA18" s="47" t="n">
        <f aca="false">(LARGE($B18:$U18,4))</f>
        <v>78.23</v>
      </c>
      <c r="AB18" s="48" t="n">
        <f aca="false">(LARGE($B18:$U18,5))</f>
        <v>71.47</v>
      </c>
    </row>
    <row r="19" customFormat="false" ht="12.75" hidden="false" customHeight="true" outlineLevel="0" collapsed="false">
      <c r="A19" s="54" t="s">
        <v>53</v>
      </c>
      <c r="B19" s="55" t="n">
        <v>96.09</v>
      </c>
      <c r="C19" s="56" t="n">
        <v>0</v>
      </c>
      <c r="D19" s="56" t="n">
        <v>71.13</v>
      </c>
      <c r="E19" s="56" t="n">
        <v>0</v>
      </c>
      <c r="F19" s="56" t="n">
        <v>73.78</v>
      </c>
      <c r="G19" s="56" t="n">
        <v>76.79</v>
      </c>
      <c r="H19" s="56" t="n">
        <v>0</v>
      </c>
      <c r="I19" s="56" t="n">
        <v>85.78</v>
      </c>
      <c r="J19" s="56" t="n">
        <v>0</v>
      </c>
      <c r="K19" s="56" t="n">
        <v>0</v>
      </c>
      <c r="L19" s="56" t="n">
        <v>0</v>
      </c>
      <c r="M19" s="56" t="n">
        <v>65.44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80.48</v>
      </c>
      <c r="U19" s="57" t="n">
        <v>0</v>
      </c>
      <c r="V19" s="58" t="n">
        <f aca="false">SUM(X19:AB19)</f>
        <v>412.92</v>
      </c>
      <c r="W19" s="37" t="n">
        <v>16</v>
      </c>
      <c r="X19" s="46" t="n">
        <f aca="false">(LARGE($B19:$U19,1))</f>
        <v>96.09</v>
      </c>
      <c r="Y19" s="47" t="n">
        <f aca="false">(LARGE($B19:$U19,2))</f>
        <v>85.78</v>
      </c>
      <c r="Z19" s="47" t="n">
        <f aca="false">(LARGE($B19:$U19,3))</f>
        <v>80.48</v>
      </c>
      <c r="AA19" s="47" t="n">
        <f aca="false">(LARGE($B19:$U19,4))</f>
        <v>76.79</v>
      </c>
      <c r="AB19" s="48" t="n">
        <f aca="false">(LARGE($B19:$U19,5))</f>
        <v>73.78</v>
      </c>
    </row>
    <row r="20" customFormat="false" ht="12.75" hidden="false" customHeight="true" outlineLevel="0" collapsed="false">
      <c r="A20" s="59" t="s">
        <v>54</v>
      </c>
      <c r="B20" s="55" t="n">
        <v>0</v>
      </c>
      <c r="C20" s="56" t="n">
        <v>0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86.33</v>
      </c>
      <c r="M20" s="56" t="n">
        <v>83.41</v>
      </c>
      <c r="N20" s="56" t="n">
        <v>38.91</v>
      </c>
      <c r="O20" s="56" t="n">
        <v>83.27</v>
      </c>
      <c r="P20" s="56" t="n">
        <v>84.1</v>
      </c>
      <c r="Q20" s="56" t="n">
        <v>74.19</v>
      </c>
      <c r="R20" s="56" t="n">
        <v>0</v>
      </c>
      <c r="S20" s="56" t="n">
        <v>0</v>
      </c>
      <c r="T20" s="56" t="n">
        <v>0</v>
      </c>
      <c r="U20" s="57" t="n">
        <v>0</v>
      </c>
      <c r="V20" s="58" t="n">
        <f aca="false">SUM(X20:AB20)</f>
        <v>411.3</v>
      </c>
      <c r="W20" s="37" t="n">
        <v>17</v>
      </c>
      <c r="X20" s="46" t="n">
        <f aca="false">(LARGE($B20:$U20,1))</f>
        <v>86.33</v>
      </c>
      <c r="Y20" s="47" t="n">
        <f aca="false">(LARGE($B20:$U20,2))</f>
        <v>84.1</v>
      </c>
      <c r="Z20" s="47" t="n">
        <f aca="false">(LARGE($B20:$U20,3))</f>
        <v>83.41</v>
      </c>
      <c r="AA20" s="47" t="n">
        <f aca="false">(LARGE($B20:$U20,4))</f>
        <v>83.27</v>
      </c>
      <c r="AB20" s="48" t="n">
        <f aca="false">(LARGE($B20:$U20,5))</f>
        <v>74.19</v>
      </c>
    </row>
    <row r="21" customFormat="false" ht="12.75" hidden="false" customHeight="true" outlineLevel="0" collapsed="false">
      <c r="A21" s="59" t="s">
        <v>55</v>
      </c>
      <c r="B21" s="55" t="n">
        <v>0</v>
      </c>
      <c r="C21" s="56" t="n">
        <v>0</v>
      </c>
      <c r="D21" s="56" t="n">
        <v>0</v>
      </c>
      <c r="E21" s="56" t="n">
        <v>81.91</v>
      </c>
      <c r="F21" s="56" t="n">
        <v>0</v>
      </c>
      <c r="G21" s="56" t="n">
        <v>72.86</v>
      </c>
      <c r="H21" s="56" t="n">
        <v>81.46</v>
      </c>
      <c r="I21" s="56" t="n">
        <v>0</v>
      </c>
      <c r="J21" s="56" t="n">
        <v>64.16</v>
      </c>
      <c r="K21" s="56" t="n">
        <v>0</v>
      </c>
      <c r="L21" s="56" t="n">
        <v>65.5</v>
      </c>
      <c r="M21" s="56" t="n">
        <v>0</v>
      </c>
      <c r="N21" s="56" t="n">
        <v>67.93</v>
      </c>
      <c r="O21" s="56" t="n">
        <v>78.46</v>
      </c>
      <c r="P21" s="56" t="n">
        <v>0</v>
      </c>
      <c r="Q21" s="56" t="n">
        <v>77.2</v>
      </c>
      <c r="R21" s="56" t="n">
        <v>50.84</v>
      </c>
      <c r="S21" s="56" t="n">
        <v>0</v>
      </c>
      <c r="T21" s="56" t="n">
        <v>0</v>
      </c>
      <c r="U21" s="57" t="n">
        <v>84.6</v>
      </c>
      <c r="V21" s="58" t="n">
        <f aca="false">SUM(X21:AB21)</f>
        <v>403.63</v>
      </c>
      <c r="W21" s="37" t="n">
        <v>18</v>
      </c>
      <c r="X21" s="46" t="n">
        <f aca="false">(LARGE($B21:$U21,1))</f>
        <v>84.6</v>
      </c>
      <c r="Y21" s="47" t="n">
        <f aca="false">(LARGE($B21:$U21,2))</f>
        <v>81.91</v>
      </c>
      <c r="Z21" s="47" t="n">
        <f aca="false">(LARGE($B21:$U21,3))</f>
        <v>81.46</v>
      </c>
      <c r="AA21" s="47" t="n">
        <f aca="false">(LARGE($B21:$U21,4))</f>
        <v>78.46</v>
      </c>
      <c r="AB21" s="48" t="n">
        <f aca="false">(LARGE($B21:$U21,5))</f>
        <v>77.2</v>
      </c>
    </row>
    <row r="22" customFormat="false" ht="12.75" hidden="false" customHeight="true" outlineLevel="0" collapsed="false">
      <c r="A22" s="61" t="s">
        <v>56</v>
      </c>
      <c r="B22" s="55" t="n">
        <v>0</v>
      </c>
      <c r="C22" s="56" t="n">
        <v>69.3</v>
      </c>
      <c r="D22" s="56" t="n">
        <v>0</v>
      </c>
      <c r="E22" s="56" t="n">
        <v>85.06</v>
      </c>
      <c r="F22" s="56" t="n">
        <v>0</v>
      </c>
      <c r="G22" s="56" t="n">
        <v>0</v>
      </c>
      <c r="H22" s="56" t="n">
        <v>73.61</v>
      </c>
      <c r="I22" s="56" t="n">
        <v>0</v>
      </c>
      <c r="J22" s="56" t="n">
        <v>60.69</v>
      </c>
      <c r="K22" s="56" t="n">
        <v>0</v>
      </c>
      <c r="L22" s="56" t="n">
        <v>62.21</v>
      </c>
      <c r="M22" s="56" t="n">
        <v>0</v>
      </c>
      <c r="N22" s="56" t="n">
        <v>77.19</v>
      </c>
      <c r="O22" s="56" t="n">
        <v>83.87</v>
      </c>
      <c r="P22" s="56" t="n">
        <v>0</v>
      </c>
      <c r="Q22" s="56" t="n">
        <v>76.28</v>
      </c>
      <c r="R22" s="56" t="n">
        <v>0</v>
      </c>
      <c r="S22" s="56" t="n">
        <v>0</v>
      </c>
      <c r="T22" s="56" t="n">
        <v>0</v>
      </c>
      <c r="U22" s="57" t="n">
        <v>64.81</v>
      </c>
      <c r="V22" s="58" t="n">
        <f aca="false">SUM(X22:AB22)</f>
        <v>396.01</v>
      </c>
      <c r="W22" s="37" t="n">
        <v>19</v>
      </c>
      <c r="X22" s="46" t="n">
        <f aca="false">(LARGE($B22:$U22,1))</f>
        <v>85.06</v>
      </c>
      <c r="Y22" s="47" t="n">
        <f aca="false">(LARGE($B22:$U22,2))</f>
        <v>83.87</v>
      </c>
      <c r="Z22" s="47" t="n">
        <f aca="false">(LARGE($B22:$U22,3))</f>
        <v>77.19</v>
      </c>
      <c r="AA22" s="47" t="n">
        <f aca="false">(LARGE($B22:$U22,4))</f>
        <v>76.28</v>
      </c>
      <c r="AB22" s="48" t="n">
        <f aca="false">(LARGE($B22:$U22,5))</f>
        <v>73.61</v>
      </c>
    </row>
    <row r="23" customFormat="false" ht="12.75" hidden="false" customHeight="true" outlineLevel="0" collapsed="false">
      <c r="A23" s="59" t="s">
        <v>57</v>
      </c>
      <c r="B23" s="55" t="n">
        <v>0</v>
      </c>
      <c r="C23" s="56" t="n">
        <v>71.33</v>
      </c>
      <c r="D23" s="56" t="n">
        <v>0</v>
      </c>
      <c r="E23" s="56" t="n">
        <v>0</v>
      </c>
      <c r="F23" s="56" t="n">
        <v>0</v>
      </c>
      <c r="G23" s="56" t="n">
        <v>0</v>
      </c>
      <c r="H23" s="56" t="n">
        <v>46.53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56" t="n">
        <v>0</v>
      </c>
      <c r="O23" s="56" t="n">
        <v>93.69</v>
      </c>
      <c r="P23" s="56" t="n">
        <v>72.1</v>
      </c>
      <c r="Q23" s="56" t="n">
        <v>82.17</v>
      </c>
      <c r="R23" s="56" t="n">
        <v>75.82</v>
      </c>
      <c r="S23" s="56" t="n">
        <v>0</v>
      </c>
      <c r="T23" s="56" t="n">
        <v>0</v>
      </c>
      <c r="U23" s="57" t="n">
        <v>0</v>
      </c>
      <c r="V23" s="58" t="n">
        <f aca="false">SUM(X23:AB23)</f>
        <v>395.11</v>
      </c>
      <c r="W23" s="37" t="n">
        <v>20</v>
      </c>
      <c r="X23" s="46" t="n">
        <f aca="false">(LARGE($B23:$U23,1))</f>
        <v>93.69</v>
      </c>
      <c r="Y23" s="47" t="n">
        <f aca="false">(LARGE($B23:$U23,2))</f>
        <v>82.17</v>
      </c>
      <c r="Z23" s="47" t="n">
        <f aca="false">(LARGE($B23:$U23,3))</f>
        <v>75.82</v>
      </c>
      <c r="AA23" s="47" t="n">
        <f aca="false">(LARGE($B23:$U23,4))</f>
        <v>72.1</v>
      </c>
      <c r="AB23" s="48" t="n">
        <f aca="false">(LARGE($B23:$U23,5))</f>
        <v>71.33</v>
      </c>
    </row>
    <row r="24" customFormat="false" ht="12.75" hidden="false" customHeight="true" outlineLevel="0" collapsed="false">
      <c r="A24" s="54" t="s">
        <v>58</v>
      </c>
      <c r="B24" s="55" t="n">
        <v>0</v>
      </c>
      <c r="C24" s="56" t="n">
        <v>49.18</v>
      </c>
      <c r="D24" s="56" t="n">
        <v>0</v>
      </c>
      <c r="E24" s="56" t="n">
        <v>74.38</v>
      </c>
      <c r="F24" s="56" t="n">
        <v>0</v>
      </c>
      <c r="G24" s="56" t="n">
        <v>0</v>
      </c>
      <c r="H24" s="56" t="n">
        <v>67.14</v>
      </c>
      <c r="I24" s="56" t="n">
        <v>0</v>
      </c>
      <c r="J24" s="56" t="n">
        <v>64.3</v>
      </c>
      <c r="K24" s="56" t="n">
        <v>0</v>
      </c>
      <c r="L24" s="56" t="n">
        <v>68.86</v>
      </c>
      <c r="M24" s="56" t="n">
        <v>0</v>
      </c>
      <c r="N24" s="56" t="n">
        <v>58.58</v>
      </c>
      <c r="O24" s="56" t="n">
        <v>98.87</v>
      </c>
      <c r="P24" s="56" t="n">
        <v>0</v>
      </c>
      <c r="Q24" s="56" t="n">
        <v>72.04</v>
      </c>
      <c r="R24" s="56" t="n">
        <v>76.49</v>
      </c>
      <c r="S24" s="56" t="n">
        <v>62.78</v>
      </c>
      <c r="T24" s="56" t="n">
        <v>0</v>
      </c>
      <c r="U24" s="57" t="n">
        <v>0</v>
      </c>
      <c r="V24" s="58" t="n">
        <f aca="false">SUM(X24:AB24)</f>
        <v>390.64</v>
      </c>
      <c r="W24" s="37" t="n">
        <v>21</v>
      </c>
      <c r="X24" s="46" t="n">
        <f aca="false">(LARGE($B24:$U24,1))</f>
        <v>98.87</v>
      </c>
      <c r="Y24" s="47" t="n">
        <f aca="false">(LARGE($B24:$U24,2))</f>
        <v>76.49</v>
      </c>
      <c r="Z24" s="47" t="n">
        <f aca="false">(LARGE($B24:$U24,3))</f>
        <v>74.38</v>
      </c>
      <c r="AA24" s="47" t="n">
        <f aca="false">(LARGE($B24:$U24,4))</f>
        <v>72.04</v>
      </c>
      <c r="AB24" s="48" t="n">
        <f aca="false">(LARGE($B24:$U24,5))</f>
        <v>68.86</v>
      </c>
    </row>
    <row r="25" customFormat="false" ht="12.75" hidden="false" customHeight="true" outlineLevel="0" collapsed="false">
      <c r="A25" s="60" t="s">
        <v>59</v>
      </c>
      <c r="B25" s="55" t="n">
        <v>0</v>
      </c>
      <c r="C25" s="56" t="n">
        <v>0</v>
      </c>
      <c r="D25" s="56" t="n">
        <v>0</v>
      </c>
      <c r="E25" s="56" t="n">
        <v>83.2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59.3</v>
      </c>
      <c r="K25" s="56" t="n">
        <v>0</v>
      </c>
      <c r="L25" s="56" t="n">
        <v>74.43</v>
      </c>
      <c r="M25" s="56" t="n">
        <v>0</v>
      </c>
      <c r="N25" s="56" t="n">
        <v>60.07</v>
      </c>
      <c r="O25" s="56" t="n">
        <v>83.32</v>
      </c>
      <c r="P25" s="56" t="n">
        <v>0</v>
      </c>
      <c r="Q25" s="56" t="n">
        <v>0</v>
      </c>
      <c r="R25" s="56" t="n">
        <v>0</v>
      </c>
      <c r="S25" s="56" t="n">
        <v>66.17</v>
      </c>
      <c r="T25" s="56" t="n">
        <v>0</v>
      </c>
      <c r="U25" s="57" t="n">
        <v>76.64</v>
      </c>
      <c r="V25" s="58" t="n">
        <f aca="false">SUM(X25:AB25)</f>
        <v>383.76</v>
      </c>
      <c r="W25" s="37" t="n">
        <v>22</v>
      </c>
      <c r="X25" s="46" t="n">
        <f aca="false">(LARGE($B25:$U25,1))</f>
        <v>83.32</v>
      </c>
      <c r="Y25" s="47" t="n">
        <f aca="false">(LARGE($B25:$U25,2))</f>
        <v>83.2</v>
      </c>
      <c r="Z25" s="47" t="n">
        <f aca="false">(LARGE($B25:$U25,3))</f>
        <v>76.64</v>
      </c>
      <c r="AA25" s="47" t="n">
        <f aca="false">(LARGE($B25:$U25,4))</f>
        <v>74.43</v>
      </c>
      <c r="AB25" s="48" t="n">
        <f aca="false">(LARGE($B25:$U25,5))</f>
        <v>66.17</v>
      </c>
    </row>
    <row r="26" customFormat="false" ht="12.75" hidden="false" customHeight="true" outlineLevel="0" collapsed="false">
      <c r="A26" s="59" t="s">
        <v>60</v>
      </c>
      <c r="B26" s="55" t="n">
        <v>0</v>
      </c>
      <c r="C26" s="56" t="n">
        <v>0</v>
      </c>
      <c r="D26" s="56" t="n">
        <v>0</v>
      </c>
      <c r="E26" s="56" t="n">
        <v>0</v>
      </c>
      <c r="F26" s="56" t="n">
        <v>0</v>
      </c>
      <c r="G26" s="56" t="n">
        <v>67.84</v>
      </c>
      <c r="H26" s="56" t="n">
        <v>0</v>
      </c>
      <c r="I26" s="56" t="n">
        <v>77.98</v>
      </c>
      <c r="J26" s="56" t="n">
        <v>0</v>
      </c>
      <c r="K26" s="56" t="n">
        <v>79.89</v>
      </c>
      <c r="L26" s="56" t="n">
        <v>0</v>
      </c>
      <c r="M26" s="56" t="n">
        <v>56.58</v>
      </c>
      <c r="N26" s="56" t="n">
        <v>53.9</v>
      </c>
      <c r="O26" s="56" t="n">
        <v>0</v>
      </c>
      <c r="P26" s="56" t="n">
        <v>60.19</v>
      </c>
      <c r="Q26" s="56" t="n">
        <v>62.9</v>
      </c>
      <c r="R26" s="56" t="n">
        <v>0</v>
      </c>
      <c r="S26" s="56" t="n">
        <v>0</v>
      </c>
      <c r="T26" s="56" t="n">
        <v>91.91</v>
      </c>
      <c r="U26" s="57" t="n">
        <v>0</v>
      </c>
      <c r="V26" s="58" t="n">
        <f aca="false">SUM(X26:AB26)</f>
        <v>380.52</v>
      </c>
      <c r="W26" s="37" t="n">
        <v>23</v>
      </c>
      <c r="X26" s="46" t="n">
        <f aca="false">(LARGE($B26:$U26,1))</f>
        <v>91.91</v>
      </c>
      <c r="Y26" s="47" t="n">
        <f aca="false">(LARGE($B26:$U26,2))</f>
        <v>79.89</v>
      </c>
      <c r="Z26" s="47" t="n">
        <f aca="false">(LARGE($B26:$U26,3))</f>
        <v>77.98</v>
      </c>
      <c r="AA26" s="47" t="n">
        <f aca="false">(LARGE($B26:$U26,4))</f>
        <v>67.84</v>
      </c>
      <c r="AB26" s="48" t="n">
        <f aca="false">(LARGE($B26:$U26,5))</f>
        <v>62.9</v>
      </c>
    </row>
    <row r="27" customFormat="false" ht="12.75" hidden="false" customHeight="true" outlineLevel="0" collapsed="false">
      <c r="A27" s="59" t="s">
        <v>61</v>
      </c>
      <c r="B27" s="55" t="n">
        <v>0</v>
      </c>
      <c r="C27" s="56" t="n">
        <v>55.33</v>
      </c>
      <c r="D27" s="56" t="n">
        <v>0</v>
      </c>
      <c r="E27" s="56" t="n">
        <v>48.79</v>
      </c>
      <c r="F27" s="56" t="n">
        <v>0</v>
      </c>
      <c r="G27" s="56" t="n">
        <v>0</v>
      </c>
      <c r="H27" s="56" t="n">
        <v>74.42</v>
      </c>
      <c r="I27" s="56" t="n">
        <v>0</v>
      </c>
      <c r="J27" s="56" t="n">
        <v>59.78</v>
      </c>
      <c r="K27" s="56" t="n">
        <v>0</v>
      </c>
      <c r="L27" s="56" t="n">
        <v>75.36</v>
      </c>
      <c r="M27" s="56" t="n">
        <v>0</v>
      </c>
      <c r="N27" s="56" t="n">
        <v>45.74</v>
      </c>
      <c r="O27" s="56" t="n">
        <v>87.19</v>
      </c>
      <c r="P27" s="56" t="n">
        <v>0</v>
      </c>
      <c r="Q27" s="56" t="n">
        <v>55.34</v>
      </c>
      <c r="R27" s="56" t="n">
        <v>65.74</v>
      </c>
      <c r="S27" s="56" t="n">
        <v>46.38</v>
      </c>
      <c r="T27" s="56" t="n">
        <v>0</v>
      </c>
      <c r="U27" s="57" t="n">
        <v>65.67</v>
      </c>
      <c r="V27" s="58" t="n">
        <f aca="false">SUM(X27:AB27)</f>
        <v>368.38</v>
      </c>
      <c r="W27" s="37" t="n">
        <v>24</v>
      </c>
      <c r="X27" s="46" t="n">
        <f aca="false">(LARGE($B27:$U27,1))</f>
        <v>87.19</v>
      </c>
      <c r="Y27" s="47" t="n">
        <f aca="false">(LARGE($B27:$U27,2))</f>
        <v>75.36</v>
      </c>
      <c r="Z27" s="47" t="n">
        <f aca="false">(LARGE($B27:$U27,3))</f>
        <v>74.42</v>
      </c>
      <c r="AA27" s="47" t="n">
        <f aca="false">(LARGE($B27:$U27,4))</f>
        <v>65.74</v>
      </c>
      <c r="AB27" s="48" t="n">
        <f aca="false">(LARGE($B27:$U27,5))</f>
        <v>65.67</v>
      </c>
    </row>
    <row r="28" customFormat="false" ht="12.75" hidden="false" customHeight="true" outlineLevel="0" collapsed="false">
      <c r="A28" s="54" t="s">
        <v>62</v>
      </c>
      <c r="B28" s="55" t="n">
        <v>53.27</v>
      </c>
      <c r="C28" s="56" t="n">
        <v>0</v>
      </c>
      <c r="D28" s="56" t="n">
        <v>0</v>
      </c>
      <c r="E28" s="56" t="n">
        <v>0</v>
      </c>
      <c r="F28" s="56" t="n">
        <v>76.89</v>
      </c>
      <c r="G28" s="56" t="n">
        <v>68.6</v>
      </c>
      <c r="H28" s="56" t="n">
        <v>0</v>
      </c>
      <c r="I28" s="56" t="n">
        <v>52.39</v>
      </c>
      <c r="J28" s="56" t="n">
        <v>0</v>
      </c>
      <c r="K28" s="56" t="n">
        <v>71.91</v>
      </c>
      <c r="L28" s="56" t="n">
        <v>0</v>
      </c>
      <c r="M28" s="56" t="n">
        <v>65.59</v>
      </c>
      <c r="N28" s="56" t="n">
        <v>0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  <c r="T28" s="56" t="n">
        <v>82.8</v>
      </c>
      <c r="U28" s="57" t="n">
        <v>0</v>
      </c>
      <c r="V28" s="58" t="n">
        <f aca="false">SUM(X28:AB28)</f>
        <v>365.79</v>
      </c>
      <c r="W28" s="37" t="n">
        <v>25</v>
      </c>
      <c r="X28" s="46" t="n">
        <f aca="false">(LARGE($B28:$U28,1))</f>
        <v>82.8</v>
      </c>
      <c r="Y28" s="47" t="n">
        <f aca="false">(LARGE($B28:$U28,2))</f>
        <v>76.89</v>
      </c>
      <c r="Z28" s="47" t="n">
        <f aca="false">(LARGE($B28:$U28,3))</f>
        <v>71.91</v>
      </c>
      <c r="AA28" s="47" t="n">
        <f aca="false">(LARGE($B28:$U28,4))</f>
        <v>68.6</v>
      </c>
      <c r="AB28" s="48" t="n">
        <f aca="false">(LARGE($B28:$U28,5))</f>
        <v>65.59</v>
      </c>
    </row>
    <row r="29" customFormat="false" ht="12.75" hidden="false" customHeight="true" outlineLevel="0" collapsed="false">
      <c r="A29" s="59" t="s">
        <v>63</v>
      </c>
      <c r="B29" s="55" t="n">
        <v>83.31</v>
      </c>
      <c r="C29" s="56" t="n">
        <v>0</v>
      </c>
      <c r="D29" s="56" t="n">
        <v>67.05</v>
      </c>
      <c r="E29" s="56" t="n">
        <v>0</v>
      </c>
      <c r="F29" s="56" t="n">
        <v>62.41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77.07</v>
      </c>
      <c r="N29" s="56" t="n">
        <v>0</v>
      </c>
      <c r="O29" s="56" t="n">
        <v>0</v>
      </c>
      <c r="P29" s="56" t="n">
        <v>73.62</v>
      </c>
      <c r="Q29" s="56" t="n">
        <v>0</v>
      </c>
      <c r="R29" s="56" t="n">
        <v>0</v>
      </c>
      <c r="S29" s="56" t="n">
        <v>0</v>
      </c>
      <c r="T29" s="56" t="n">
        <v>64.23</v>
      </c>
      <c r="U29" s="57" t="n">
        <v>0</v>
      </c>
      <c r="V29" s="58" t="n">
        <f aca="false">SUM(X29:AB29)</f>
        <v>365.28</v>
      </c>
      <c r="W29" s="37" t="n">
        <v>26</v>
      </c>
      <c r="X29" s="46" t="n">
        <f aca="false">(LARGE($B29:$U29,1))</f>
        <v>83.31</v>
      </c>
      <c r="Y29" s="47" t="n">
        <f aca="false">(LARGE($B29:$U29,2))</f>
        <v>77.07</v>
      </c>
      <c r="Z29" s="47" t="n">
        <f aca="false">(LARGE($B29:$U29,3))</f>
        <v>73.62</v>
      </c>
      <c r="AA29" s="47" t="n">
        <f aca="false">(LARGE($B29:$U29,4))</f>
        <v>67.05</v>
      </c>
      <c r="AB29" s="48" t="n">
        <f aca="false">(LARGE($B29:$U29,5))</f>
        <v>64.23</v>
      </c>
    </row>
    <row r="30" customFormat="false" ht="12.75" hidden="false" customHeight="true" outlineLevel="0" collapsed="false">
      <c r="A30" s="61" t="s">
        <v>64</v>
      </c>
      <c r="B30" s="55" t="n">
        <v>0</v>
      </c>
      <c r="C30" s="56" t="n">
        <v>0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58.48</v>
      </c>
      <c r="I30" s="56" t="n">
        <v>0</v>
      </c>
      <c r="J30" s="56" t="n">
        <v>55.05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68.88</v>
      </c>
      <c r="P30" s="56" t="n">
        <v>0</v>
      </c>
      <c r="Q30" s="56" t="n">
        <v>68.77</v>
      </c>
      <c r="R30" s="56" t="n">
        <v>74.48</v>
      </c>
      <c r="S30" s="56" t="n">
        <v>69.96</v>
      </c>
      <c r="T30" s="56" t="n">
        <v>0</v>
      </c>
      <c r="U30" s="57" t="n">
        <v>68.88</v>
      </c>
      <c r="V30" s="58" t="n">
        <f aca="false">SUM(X30:AB30)</f>
        <v>350.97</v>
      </c>
      <c r="W30" s="37" t="n">
        <v>27</v>
      </c>
      <c r="X30" s="46" t="n">
        <f aca="false">(LARGE($B30:$U30,1))</f>
        <v>74.48</v>
      </c>
      <c r="Y30" s="47" t="n">
        <f aca="false">(LARGE($B30:$U30,2))</f>
        <v>69.96</v>
      </c>
      <c r="Z30" s="47" t="n">
        <f aca="false">(LARGE($B30:$U30,3))</f>
        <v>68.88</v>
      </c>
      <c r="AA30" s="47" t="n">
        <f aca="false">(LARGE($B30:$U30,4))</f>
        <v>68.88</v>
      </c>
      <c r="AB30" s="48" t="n">
        <f aca="false">(LARGE($B30:$U30,5))</f>
        <v>68.77</v>
      </c>
    </row>
    <row r="31" customFormat="false" ht="12.75" hidden="false" customHeight="true" outlineLevel="0" collapsed="false">
      <c r="A31" s="59" t="s">
        <v>65</v>
      </c>
      <c r="B31" s="55" t="n">
        <v>0</v>
      </c>
      <c r="C31" s="56" t="n">
        <v>0</v>
      </c>
      <c r="D31" s="56" t="n">
        <v>0</v>
      </c>
      <c r="E31" s="56" t="n">
        <v>0</v>
      </c>
      <c r="F31" s="56" t="n">
        <v>0</v>
      </c>
      <c r="G31" s="56" t="n">
        <v>0</v>
      </c>
      <c r="H31" s="56" t="n">
        <v>75.91</v>
      </c>
      <c r="I31" s="56" t="n">
        <v>0</v>
      </c>
      <c r="J31" s="56" t="n">
        <v>43.71</v>
      </c>
      <c r="K31" s="56" t="n">
        <v>0</v>
      </c>
      <c r="L31" s="56" t="n">
        <v>0</v>
      </c>
      <c r="M31" s="56" t="n">
        <v>0</v>
      </c>
      <c r="N31" s="56" t="n">
        <v>51.23</v>
      </c>
      <c r="O31" s="56" t="n">
        <v>62.33</v>
      </c>
      <c r="P31" s="56" t="n">
        <v>0</v>
      </c>
      <c r="Q31" s="56" t="n">
        <v>70.55</v>
      </c>
      <c r="R31" s="56" t="n">
        <v>79.37</v>
      </c>
      <c r="S31" s="56" t="n">
        <v>62.1</v>
      </c>
      <c r="T31" s="56" t="n">
        <v>0</v>
      </c>
      <c r="U31" s="57" t="n">
        <v>0</v>
      </c>
      <c r="V31" s="58" t="n">
        <f aca="false">SUM(X31:AB31)</f>
        <v>350.26</v>
      </c>
      <c r="W31" s="37" t="n">
        <v>28</v>
      </c>
      <c r="X31" s="46" t="n">
        <f aca="false">(LARGE($B31:$U31,1))</f>
        <v>79.37</v>
      </c>
      <c r="Y31" s="47" t="n">
        <f aca="false">(LARGE($B31:$U31,2))</f>
        <v>75.91</v>
      </c>
      <c r="Z31" s="47" t="n">
        <f aca="false">(LARGE($B31:$U31,3))</f>
        <v>70.55</v>
      </c>
      <c r="AA31" s="47" t="n">
        <f aca="false">(LARGE($B31:$U31,4))</f>
        <v>62.33</v>
      </c>
      <c r="AB31" s="48" t="n">
        <f aca="false">(LARGE($B31:$U31,5))</f>
        <v>62.1</v>
      </c>
    </row>
    <row r="32" customFormat="false" ht="12.75" hidden="false" customHeight="true" outlineLevel="0" collapsed="false">
      <c r="A32" s="59" t="s">
        <v>66</v>
      </c>
      <c r="B32" s="55" t="n">
        <v>0</v>
      </c>
      <c r="C32" s="56" t="n">
        <v>0</v>
      </c>
      <c r="D32" s="56" t="n">
        <v>0</v>
      </c>
      <c r="E32" s="56" t="n">
        <v>58.98</v>
      </c>
      <c r="F32" s="56" t="n">
        <v>0</v>
      </c>
      <c r="G32" s="56" t="n">
        <v>0</v>
      </c>
      <c r="H32" s="56" t="n">
        <v>68.64</v>
      </c>
      <c r="I32" s="56" t="n">
        <v>0</v>
      </c>
      <c r="J32" s="56" t="n">
        <v>59.88</v>
      </c>
      <c r="K32" s="56" t="n">
        <v>0</v>
      </c>
      <c r="L32" s="56" t="n">
        <v>79.05</v>
      </c>
      <c r="M32" s="56" t="n">
        <v>0</v>
      </c>
      <c r="N32" s="56" t="n">
        <v>55.45</v>
      </c>
      <c r="O32" s="56" t="n">
        <v>63.87</v>
      </c>
      <c r="P32" s="56" t="n">
        <v>0</v>
      </c>
      <c r="Q32" s="56" t="n">
        <v>68.22</v>
      </c>
      <c r="R32" s="56" t="n">
        <v>0</v>
      </c>
      <c r="S32" s="56" t="n">
        <v>0</v>
      </c>
      <c r="T32" s="56" t="n">
        <v>0</v>
      </c>
      <c r="U32" s="57" t="n">
        <v>68.21</v>
      </c>
      <c r="V32" s="58" t="n">
        <f aca="false">SUM(X32:AB32)</f>
        <v>347.99</v>
      </c>
      <c r="W32" s="37" t="n">
        <v>29</v>
      </c>
      <c r="X32" s="46" t="n">
        <f aca="false">(LARGE($B32:$U32,1))</f>
        <v>79.05</v>
      </c>
      <c r="Y32" s="47" t="n">
        <f aca="false">(LARGE($B32:$U32,2))</f>
        <v>68.64</v>
      </c>
      <c r="Z32" s="47" t="n">
        <f aca="false">(LARGE($B32:$U32,3))</f>
        <v>68.22</v>
      </c>
      <c r="AA32" s="47" t="n">
        <f aca="false">(LARGE($B32:$U32,4))</f>
        <v>68.21</v>
      </c>
      <c r="AB32" s="48" t="n">
        <f aca="false">(LARGE($B32:$U32,5))</f>
        <v>63.87</v>
      </c>
    </row>
    <row r="33" customFormat="false" ht="12.75" hidden="false" customHeight="true" outlineLevel="0" collapsed="false">
      <c r="A33" s="59" t="s">
        <v>67</v>
      </c>
      <c r="B33" s="55" t="n">
        <v>63.24</v>
      </c>
      <c r="C33" s="56" t="n">
        <v>0</v>
      </c>
      <c r="D33" s="56" t="n">
        <v>0</v>
      </c>
      <c r="E33" s="56" t="n">
        <v>0</v>
      </c>
      <c r="F33" s="56" t="n">
        <v>71.33</v>
      </c>
      <c r="G33" s="56" t="n">
        <v>59.25</v>
      </c>
      <c r="H33" s="56" t="n">
        <v>0</v>
      </c>
      <c r="I33" s="56" t="n">
        <v>60.51</v>
      </c>
      <c r="J33" s="56" t="n">
        <v>0</v>
      </c>
      <c r="K33" s="56" t="n">
        <v>61.78</v>
      </c>
      <c r="L33" s="56" t="n">
        <v>0</v>
      </c>
      <c r="M33" s="56" t="n">
        <v>70.71</v>
      </c>
      <c r="N33" s="56" t="n">
        <v>0</v>
      </c>
      <c r="O33" s="56" t="n">
        <v>0</v>
      </c>
      <c r="P33" s="56" t="n">
        <v>56.31</v>
      </c>
      <c r="Q33" s="56" t="n">
        <v>0</v>
      </c>
      <c r="R33" s="56" t="n">
        <v>0</v>
      </c>
      <c r="S33" s="56" t="n">
        <v>0</v>
      </c>
      <c r="T33" s="56" t="n">
        <v>79.74</v>
      </c>
      <c r="U33" s="57" t="n">
        <v>0</v>
      </c>
      <c r="V33" s="58" t="n">
        <f aca="false">SUM(X33:AB33)</f>
        <v>346.8</v>
      </c>
      <c r="W33" s="37" t="n">
        <v>30</v>
      </c>
      <c r="X33" s="46" t="n">
        <f aca="false">(LARGE($B33:$U33,1))</f>
        <v>79.74</v>
      </c>
      <c r="Y33" s="47" t="n">
        <f aca="false">(LARGE($B33:$U33,2))</f>
        <v>71.33</v>
      </c>
      <c r="Z33" s="47" t="n">
        <f aca="false">(LARGE($B33:$U33,3))</f>
        <v>70.71</v>
      </c>
      <c r="AA33" s="47" t="n">
        <f aca="false">(LARGE($B33:$U33,4))</f>
        <v>63.24</v>
      </c>
      <c r="AB33" s="48" t="n">
        <f aca="false">(LARGE($B33:$U33,5))</f>
        <v>61.78</v>
      </c>
    </row>
    <row r="34" customFormat="false" ht="12.75" hidden="false" customHeight="true" outlineLevel="0" collapsed="false">
      <c r="A34" s="62" t="s">
        <v>68</v>
      </c>
      <c r="B34" s="55" t="n">
        <v>0</v>
      </c>
      <c r="C34" s="56" t="n">
        <v>0</v>
      </c>
      <c r="D34" s="56" t="n">
        <v>0</v>
      </c>
      <c r="E34" s="56" t="n">
        <v>56.15</v>
      </c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57.64</v>
      </c>
      <c r="K34" s="56" t="n">
        <v>0</v>
      </c>
      <c r="L34" s="56" t="n">
        <v>76.11</v>
      </c>
      <c r="M34" s="56" t="n">
        <v>0</v>
      </c>
      <c r="N34" s="56" t="n">
        <v>0</v>
      </c>
      <c r="O34" s="56" t="n">
        <v>68.16</v>
      </c>
      <c r="P34" s="56" t="n">
        <v>0</v>
      </c>
      <c r="Q34" s="56" t="n">
        <v>75.23</v>
      </c>
      <c r="R34" s="56" t="n">
        <v>0</v>
      </c>
      <c r="S34" s="56" t="n">
        <v>68.91</v>
      </c>
      <c r="T34" s="56" t="n">
        <v>0</v>
      </c>
      <c r="U34" s="57" t="n">
        <v>0</v>
      </c>
      <c r="V34" s="58" t="n">
        <f aca="false">SUM(X34:AB34)</f>
        <v>346.05</v>
      </c>
      <c r="W34" s="37" t="n">
        <v>31</v>
      </c>
      <c r="X34" s="46" t="n">
        <f aca="false">(LARGE($B34:$U34,1))</f>
        <v>76.11</v>
      </c>
      <c r="Y34" s="47" t="n">
        <f aca="false">(LARGE($B34:$U34,2))</f>
        <v>75.23</v>
      </c>
      <c r="Z34" s="47" t="n">
        <f aca="false">(LARGE($B34:$U34,3))</f>
        <v>68.91</v>
      </c>
      <c r="AA34" s="47" t="n">
        <f aca="false">(LARGE($B34:$U34,4))</f>
        <v>68.16</v>
      </c>
      <c r="AB34" s="48" t="n">
        <f aca="false">(LARGE($B34:$U34,5))</f>
        <v>57.64</v>
      </c>
    </row>
    <row r="35" customFormat="false" ht="12.75" hidden="false" customHeight="true" outlineLevel="0" collapsed="false">
      <c r="A35" s="59" t="s">
        <v>69</v>
      </c>
      <c r="B35" s="55" t="n">
        <v>0</v>
      </c>
      <c r="C35" s="56" t="n">
        <v>0</v>
      </c>
      <c r="D35" s="56" t="n">
        <v>84.5</v>
      </c>
      <c r="E35" s="56" t="n">
        <v>0</v>
      </c>
      <c r="F35" s="56" t="n">
        <v>70.5</v>
      </c>
      <c r="G35" s="56" t="n">
        <v>0</v>
      </c>
      <c r="H35" s="56" t="n">
        <v>0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0</v>
      </c>
      <c r="N35" s="56" t="n">
        <v>0</v>
      </c>
      <c r="O35" s="56" t="n">
        <v>0</v>
      </c>
      <c r="P35" s="56" t="n">
        <v>50.4</v>
      </c>
      <c r="Q35" s="56" t="n">
        <v>60.33</v>
      </c>
      <c r="R35" s="56" t="n">
        <v>61.31</v>
      </c>
      <c r="S35" s="56" t="n">
        <v>66.96</v>
      </c>
      <c r="T35" s="56" t="n">
        <v>0</v>
      </c>
      <c r="U35" s="57" t="n">
        <v>0</v>
      </c>
      <c r="V35" s="58" t="n">
        <f aca="false">SUM(X35:AB35)</f>
        <v>343.6</v>
      </c>
      <c r="W35" s="37" t="n">
        <v>32</v>
      </c>
      <c r="X35" s="46" t="n">
        <f aca="false">(LARGE($B35:$U35,1))</f>
        <v>84.5</v>
      </c>
      <c r="Y35" s="47" t="n">
        <f aca="false">(LARGE($B35:$U35,2))</f>
        <v>70.5</v>
      </c>
      <c r="Z35" s="47" t="n">
        <f aca="false">(LARGE($B35:$U35,3))</f>
        <v>66.96</v>
      </c>
      <c r="AA35" s="47" t="n">
        <f aca="false">(LARGE($B35:$U35,4))</f>
        <v>61.31</v>
      </c>
      <c r="AB35" s="48" t="n">
        <f aca="false">(LARGE($B35:$U35,5))</f>
        <v>60.33</v>
      </c>
    </row>
    <row r="36" customFormat="false" ht="12.75" hidden="false" customHeight="true" outlineLevel="0" collapsed="false">
      <c r="A36" s="62" t="s">
        <v>70</v>
      </c>
      <c r="B36" s="55" t="n">
        <v>0</v>
      </c>
      <c r="C36" s="56" t="n">
        <v>0</v>
      </c>
      <c r="D36" s="56" t="n">
        <v>0</v>
      </c>
      <c r="E36" s="56" t="n">
        <v>0</v>
      </c>
      <c r="F36" s="56" t="n">
        <v>10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91.56</v>
      </c>
      <c r="L36" s="56" t="n">
        <v>0</v>
      </c>
      <c r="M36" s="56" t="n">
        <v>65.68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85.74</v>
      </c>
      <c r="U36" s="57" t="n">
        <v>0</v>
      </c>
      <c r="V36" s="58" t="n">
        <f aca="false">SUM(X36:AB36)</f>
        <v>342.98</v>
      </c>
      <c r="W36" s="37" t="n">
        <v>33</v>
      </c>
      <c r="X36" s="46" t="n">
        <f aca="false">(LARGE($B36:$U36,1))</f>
        <v>100</v>
      </c>
      <c r="Y36" s="47" t="n">
        <f aca="false">(LARGE($B36:$U36,2))</f>
        <v>91.56</v>
      </c>
      <c r="Z36" s="47" t="n">
        <f aca="false">(LARGE($B36:$U36,3))</f>
        <v>85.74</v>
      </c>
      <c r="AA36" s="47" t="n">
        <f aca="false">(LARGE($B36:$U36,4))</f>
        <v>65.68</v>
      </c>
      <c r="AB36" s="48" t="n">
        <f aca="false">(LARGE($B36:$U36,5))</f>
        <v>0</v>
      </c>
    </row>
    <row r="37" customFormat="false" ht="12.75" hidden="false" customHeight="true" outlineLevel="0" collapsed="false">
      <c r="A37" s="54" t="s">
        <v>71</v>
      </c>
      <c r="B37" s="55" t="n">
        <v>0</v>
      </c>
      <c r="C37" s="56" t="n">
        <v>0</v>
      </c>
      <c r="D37" s="56" t="n">
        <v>0</v>
      </c>
      <c r="E37" s="56" t="n">
        <v>72.18</v>
      </c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57.18</v>
      </c>
      <c r="K37" s="56" t="n">
        <v>0</v>
      </c>
      <c r="L37" s="56" t="n">
        <v>83.15</v>
      </c>
      <c r="M37" s="56" t="n">
        <v>0</v>
      </c>
      <c r="N37" s="56" t="n">
        <v>0</v>
      </c>
      <c r="O37" s="56" t="n">
        <v>64.18</v>
      </c>
      <c r="P37" s="56" t="n">
        <v>0</v>
      </c>
      <c r="Q37" s="56" t="n">
        <v>0</v>
      </c>
      <c r="R37" s="56" t="n">
        <v>0</v>
      </c>
      <c r="S37" s="56" t="n">
        <v>63.59</v>
      </c>
      <c r="T37" s="56" t="n">
        <v>0</v>
      </c>
      <c r="U37" s="57" t="n">
        <v>0</v>
      </c>
      <c r="V37" s="58" t="n">
        <f aca="false">SUM(X37:AB37)</f>
        <v>340.28</v>
      </c>
      <c r="W37" s="37" t="n">
        <v>34</v>
      </c>
      <c r="X37" s="46" t="n">
        <f aca="false">(LARGE($B37:$U37,1))</f>
        <v>83.15</v>
      </c>
      <c r="Y37" s="47" t="n">
        <f aca="false">(LARGE($B37:$U37,2))</f>
        <v>72.18</v>
      </c>
      <c r="Z37" s="47" t="n">
        <f aca="false">(LARGE($B37:$U37,3))</f>
        <v>64.18</v>
      </c>
      <c r="AA37" s="47" t="n">
        <f aca="false">(LARGE($B37:$U37,4))</f>
        <v>63.59</v>
      </c>
      <c r="AB37" s="48" t="n">
        <f aca="false">(LARGE($B37:$U37,5))</f>
        <v>57.18</v>
      </c>
    </row>
    <row r="38" customFormat="false" ht="12.75" hidden="false" customHeight="true" outlineLevel="0" collapsed="false">
      <c r="A38" s="59" t="s">
        <v>72</v>
      </c>
      <c r="B38" s="55" t="n">
        <v>100</v>
      </c>
      <c r="C38" s="56" t="n">
        <v>0</v>
      </c>
      <c r="D38" s="56" t="n">
        <v>0</v>
      </c>
      <c r="E38" s="56" t="n">
        <v>0</v>
      </c>
      <c r="F38" s="56" t="n">
        <v>77.04</v>
      </c>
      <c r="G38" s="56" t="n">
        <v>0</v>
      </c>
      <c r="H38" s="56" t="n">
        <v>0</v>
      </c>
      <c r="I38" s="56" t="n">
        <v>97.94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62.11</v>
      </c>
      <c r="R38" s="56" t="n">
        <v>0</v>
      </c>
      <c r="S38" s="56" t="n">
        <v>0</v>
      </c>
      <c r="T38" s="56" t="n">
        <v>0</v>
      </c>
      <c r="U38" s="57" t="n">
        <v>0</v>
      </c>
      <c r="V38" s="58" t="n">
        <f aca="false">SUM(X38:AB38)</f>
        <v>337.09</v>
      </c>
      <c r="W38" s="37" t="n">
        <v>35</v>
      </c>
      <c r="X38" s="46" t="n">
        <f aca="false">(LARGE($B38:$U38,1))</f>
        <v>100</v>
      </c>
      <c r="Y38" s="47" t="n">
        <f aca="false">(LARGE($B38:$U38,2))</f>
        <v>97.94</v>
      </c>
      <c r="Z38" s="47" t="n">
        <f aca="false">(LARGE($B38:$U38,3))</f>
        <v>77.04</v>
      </c>
      <c r="AA38" s="47" t="n">
        <f aca="false">(LARGE($B38:$U38,4))</f>
        <v>62.11</v>
      </c>
      <c r="AB38" s="48" t="n">
        <f aca="false">(LARGE($B38:$U38,5))</f>
        <v>0</v>
      </c>
    </row>
    <row r="39" customFormat="false" ht="12.75" hidden="false" customHeight="true" outlineLevel="0" collapsed="false">
      <c r="A39" s="54" t="s">
        <v>73</v>
      </c>
      <c r="B39" s="55" t="n">
        <v>0</v>
      </c>
      <c r="C39" s="56" t="n">
        <v>0</v>
      </c>
      <c r="D39" s="56" t="n">
        <v>0</v>
      </c>
      <c r="E39" s="56" t="n">
        <v>0</v>
      </c>
      <c r="F39" s="56" t="n">
        <v>0</v>
      </c>
      <c r="G39" s="56" t="n">
        <v>0</v>
      </c>
      <c r="H39" s="56" t="n">
        <v>63.21</v>
      </c>
      <c r="I39" s="56" t="n">
        <v>0</v>
      </c>
      <c r="J39" s="56" t="n">
        <v>72.03</v>
      </c>
      <c r="K39" s="56" t="n">
        <v>0</v>
      </c>
      <c r="L39" s="56" t="n">
        <v>0</v>
      </c>
      <c r="M39" s="56" t="n">
        <v>0</v>
      </c>
      <c r="N39" s="56" t="n">
        <v>59.59</v>
      </c>
      <c r="O39" s="56" t="n">
        <v>0</v>
      </c>
      <c r="P39" s="56" t="n">
        <v>0</v>
      </c>
      <c r="Q39" s="56" t="n">
        <v>0</v>
      </c>
      <c r="R39" s="56" t="n">
        <v>72.66</v>
      </c>
      <c r="S39" s="56" t="n">
        <v>0</v>
      </c>
      <c r="T39" s="56" t="n">
        <v>0</v>
      </c>
      <c r="U39" s="57" t="n">
        <v>68.47</v>
      </c>
      <c r="V39" s="58" t="n">
        <f aca="false">SUM(X39:AB39)</f>
        <v>335.96</v>
      </c>
      <c r="W39" s="37" t="n">
        <v>36</v>
      </c>
      <c r="X39" s="46" t="n">
        <f aca="false">(LARGE($B39:$U39,1))</f>
        <v>72.66</v>
      </c>
      <c r="Y39" s="47" t="n">
        <f aca="false">(LARGE($B39:$U39,2))</f>
        <v>72.03</v>
      </c>
      <c r="Z39" s="47" t="n">
        <f aca="false">(LARGE($B39:$U39,3))</f>
        <v>68.47</v>
      </c>
      <c r="AA39" s="47" t="n">
        <f aca="false">(LARGE($B39:$U39,4))</f>
        <v>63.21</v>
      </c>
      <c r="AB39" s="48" t="n">
        <f aca="false">(LARGE($B39:$U39,5))</f>
        <v>59.59</v>
      </c>
    </row>
    <row r="40" customFormat="false" ht="12.75" hidden="false" customHeight="true" outlineLevel="0" collapsed="false">
      <c r="A40" s="59" t="s">
        <v>74</v>
      </c>
      <c r="B40" s="55" t="n">
        <v>0</v>
      </c>
      <c r="C40" s="56" t="n">
        <v>0</v>
      </c>
      <c r="D40" s="56" t="n">
        <v>73.83</v>
      </c>
      <c r="E40" s="56" t="n">
        <v>0</v>
      </c>
      <c r="F40" s="56" t="n">
        <v>57.89</v>
      </c>
      <c r="G40" s="56" t="n">
        <v>62.42</v>
      </c>
      <c r="H40" s="56" t="n">
        <v>0</v>
      </c>
      <c r="I40" s="56" t="n">
        <v>56.35</v>
      </c>
      <c r="J40" s="56" t="n">
        <v>0</v>
      </c>
      <c r="K40" s="56" t="n">
        <v>65.76</v>
      </c>
      <c r="L40" s="56" t="n">
        <v>0</v>
      </c>
      <c r="M40" s="56" t="n">
        <v>49.45</v>
      </c>
      <c r="N40" s="56" t="n">
        <v>0</v>
      </c>
      <c r="O40" s="56" t="n">
        <v>0</v>
      </c>
      <c r="P40" s="56" t="n">
        <v>0</v>
      </c>
      <c r="Q40" s="56" t="n">
        <v>0</v>
      </c>
      <c r="R40" s="56" t="n">
        <v>0</v>
      </c>
      <c r="S40" s="56" t="n">
        <v>0</v>
      </c>
      <c r="T40" s="56" t="n">
        <v>71.91</v>
      </c>
      <c r="U40" s="57" t="n">
        <v>0</v>
      </c>
      <c r="V40" s="58" t="n">
        <f aca="false">SUM(X40:AB40)</f>
        <v>331.81</v>
      </c>
      <c r="W40" s="37" t="n">
        <v>37</v>
      </c>
      <c r="X40" s="46" t="n">
        <f aca="false">(LARGE($B40:$U40,1))</f>
        <v>73.83</v>
      </c>
      <c r="Y40" s="47" t="n">
        <f aca="false">(LARGE($B40:$U40,2))</f>
        <v>71.91</v>
      </c>
      <c r="Z40" s="47" t="n">
        <f aca="false">(LARGE($B40:$U40,3))</f>
        <v>65.76</v>
      </c>
      <c r="AA40" s="47" t="n">
        <f aca="false">(LARGE($B40:$U40,4))</f>
        <v>62.42</v>
      </c>
      <c r="AB40" s="48" t="n">
        <f aca="false">(LARGE($B40:$U40,5))</f>
        <v>57.89</v>
      </c>
    </row>
    <row r="41" customFormat="false" ht="12.75" hidden="false" customHeight="true" outlineLevel="0" collapsed="false">
      <c r="A41" s="59" t="s">
        <v>75</v>
      </c>
      <c r="B41" s="55" t="n">
        <v>68.98</v>
      </c>
      <c r="C41" s="56" t="n">
        <v>0</v>
      </c>
      <c r="D41" s="56" t="n">
        <v>0</v>
      </c>
      <c r="E41" s="56" t="n">
        <v>0</v>
      </c>
      <c r="F41" s="56" t="n">
        <v>73.99</v>
      </c>
      <c r="G41" s="56" t="n">
        <v>0</v>
      </c>
      <c r="H41" s="56" t="n">
        <v>0</v>
      </c>
      <c r="I41" s="56" t="n">
        <v>60.3</v>
      </c>
      <c r="J41" s="56" t="n">
        <v>0</v>
      </c>
      <c r="K41" s="56" t="n">
        <v>0</v>
      </c>
      <c r="L41" s="56" t="n">
        <v>0</v>
      </c>
      <c r="M41" s="56" t="n">
        <v>59.83</v>
      </c>
      <c r="N41" s="56" t="n">
        <v>0</v>
      </c>
      <c r="O41" s="56" t="n">
        <v>0</v>
      </c>
      <c r="P41" s="56" t="n">
        <v>0</v>
      </c>
      <c r="Q41" s="56" t="n">
        <v>60.42</v>
      </c>
      <c r="R41" s="56" t="n">
        <v>0</v>
      </c>
      <c r="S41" s="56" t="n">
        <v>0</v>
      </c>
      <c r="T41" s="56" t="n">
        <v>66.73</v>
      </c>
      <c r="U41" s="57" t="n">
        <v>0</v>
      </c>
      <c r="V41" s="58" t="n">
        <f aca="false">SUM(X41:AB41)</f>
        <v>330.42</v>
      </c>
      <c r="W41" s="37" t="n">
        <v>38</v>
      </c>
      <c r="X41" s="46" t="n">
        <f aca="false">(LARGE($B41:$U41,1))</f>
        <v>73.99</v>
      </c>
      <c r="Y41" s="47" t="n">
        <f aca="false">(LARGE($B41:$U41,2))</f>
        <v>68.98</v>
      </c>
      <c r="Z41" s="47" t="n">
        <f aca="false">(LARGE($B41:$U41,3))</f>
        <v>66.73</v>
      </c>
      <c r="AA41" s="47" t="n">
        <f aca="false">(LARGE($B41:$U41,4))</f>
        <v>60.42</v>
      </c>
      <c r="AB41" s="48" t="n">
        <f aca="false">(LARGE($B41:$U41,5))</f>
        <v>60.3</v>
      </c>
    </row>
    <row r="42" customFormat="false" ht="12.75" hidden="false" customHeight="true" outlineLevel="0" collapsed="false">
      <c r="A42" s="59" t="s">
        <v>76</v>
      </c>
      <c r="B42" s="55" t="n">
        <v>0</v>
      </c>
      <c r="C42" s="56" t="n">
        <v>0</v>
      </c>
      <c r="D42" s="56" t="n">
        <v>0</v>
      </c>
      <c r="E42" s="56" t="n">
        <v>0</v>
      </c>
      <c r="F42" s="56" t="n">
        <v>0</v>
      </c>
      <c r="G42" s="56" t="n">
        <v>0</v>
      </c>
      <c r="H42" s="56" t="n">
        <v>0</v>
      </c>
      <c r="I42" s="56" t="n">
        <v>0</v>
      </c>
      <c r="J42" s="56" t="n">
        <v>49.45</v>
      </c>
      <c r="K42" s="56" t="n">
        <v>0</v>
      </c>
      <c r="L42" s="56" t="n">
        <v>74.29</v>
      </c>
      <c r="M42" s="56" t="n">
        <v>0</v>
      </c>
      <c r="N42" s="56" t="n">
        <v>0</v>
      </c>
      <c r="O42" s="56" t="n">
        <v>62.65</v>
      </c>
      <c r="P42" s="56" t="n">
        <v>0</v>
      </c>
      <c r="Q42" s="56" t="n">
        <v>65.08</v>
      </c>
      <c r="R42" s="56" t="n">
        <v>62.67</v>
      </c>
      <c r="S42" s="56" t="n">
        <v>0</v>
      </c>
      <c r="T42" s="56" t="n">
        <v>0</v>
      </c>
      <c r="U42" s="57" t="n">
        <v>65.3</v>
      </c>
      <c r="V42" s="58" t="n">
        <f aca="false">SUM(X42:AB42)</f>
        <v>329.99</v>
      </c>
      <c r="W42" s="37" t="n">
        <v>39</v>
      </c>
      <c r="X42" s="46" t="n">
        <f aca="false">(LARGE($B42:$U42,1))</f>
        <v>74.29</v>
      </c>
      <c r="Y42" s="47" t="n">
        <f aca="false">(LARGE($B42:$U42,2))</f>
        <v>65.3</v>
      </c>
      <c r="Z42" s="47" t="n">
        <f aca="false">(LARGE($B42:$U42,3))</f>
        <v>65.08</v>
      </c>
      <c r="AA42" s="47" t="n">
        <f aca="false">(LARGE($B42:$U42,4))</f>
        <v>62.67</v>
      </c>
      <c r="AB42" s="48" t="n">
        <f aca="false">(LARGE($B42:$U42,5))</f>
        <v>62.65</v>
      </c>
    </row>
    <row r="43" customFormat="false" ht="12.75" hidden="false" customHeight="true" outlineLevel="0" collapsed="false">
      <c r="A43" s="54" t="s">
        <v>77</v>
      </c>
      <c r="B43" s="55" t="n">
        <v>86.72</v>
      </c>
      <c r="C43" s="56" t="n">
        <v>51.56</v>
      </c>
      <c r="D43" s="56" t="n">
        <v>70.46</v>
      </c>
      <c r="E43" s="56" t="n">
        <v>0</v>
      </c>
      <c r="F43" s="56" t="n">
        <v>0</v>
      </c>
      <c r="G43" s="56" t="n">
        <v>0</v>
      </c>
      <c r="H43" s="56" t="n">
        <v>0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40.79</v>
      </c>
      <c r="O43" s="56" t="n">
        <v>0</v>
      </c>
      <c r="P43" s="56" t="n">
        <v>57.29</v>
      </c>
      <c r="Q43" s="56" t="n">
        <v>50.29</v>
      </c>
      <c r="R43" s="56" t="n">
        <v>0</v>
      </c>
      <c r="S43" s="56" t="n">
        <v>0</v>
      </c>
      <c r="T43" s="56" t="n">
        <v>62.92</v>
      </c>
      <c r="U43" s="57" t="n">
        <v>0</v>
      </c>
      <c r="V43" s="58" t="n">
        <f aca="false">SUM(X43:AB43)</f>
        <v>328.95</v>
      </c>
      <c r="W43" s="37" t="n">
        <v>40</v>
      </c>
      <c r="X43" s="46" t="n">
        <f aca="false">(LARGE($B43:$U43,1))</f>
        <v>86.72</v>
      </c>
      <c r="Y43" s="47" t="n">
        <f aca="false">(LARGE($B43:$U43,2))</f>
        <v>70.46</v>
      </c>
      <c r="Z43" s="47" t="n">
        <f aca="false">(LARGE($B43:$U43,3))</f>
        <v>62.92</v>
      </c>
      <c r="AA43" s="47" t="n">
        <f aca="false">(LARGE($B43:$U43,4))</f>
        <v>57.29</v>
      </c>
      <c r="AB43" s="48" t="n">
        <f aca="false">(LARGE($B43:$U43,5))</f>
        <v>51.56</v>
      </c>
    </row>
    <row r="44" customFormat="false" ht="12.75" hidden="false" customHeight="true" outlineLevel="0" collapsed="false">
      <c r="A44" s="62" t="s">
        <v>78</v>
      </c>
      <c r="B44" s="55" t="n">
        <v>0</v>
      </c>
      <c r="C44" s="56" t="n">
        <v>0</v>
      </c>
      <c r="D44" s="56" t="n">
        <v>0</v>
      </c>
      <c r="E44" s="56" t="n">
        <v>0</v>
      </c>
      <c r="F44" s="56" t="n">
        <v>0</v>
      </c>
      <c r="G44" s="56" t="n">
        <v>82.75</v>
      </c>
      <c r="H44" s="56" t="n">
        <v>0</v>
      </c>
      <c r="I44" s="56" t="n">
        <v>84.6</v>
      </c>
      <c r="J44" s="56" t="n">
        <v>0</v>
      </c>
      <c r="K44" s="56" t="n">
        <v>95.24</v>
      </c>
      <c r="L44" s="56" t="n">
        <v>0</v>
      </c>
      <c r="M44" s="56" t="n">
        <v>64.81</v>
      </c>
      <c r="N44" s="56" t="n">
        <v>0</v>
      </c>
      <c r="O44" s="56" t="n">
        <v>0</v>
      </c>
      <c r="P44" s="56" t="n">
        <v>0</v>
      </c>
      <c r="Q44" s="56" t="n">
        <v>0</v>
      </c>
      <c r="R44" s="56" t="n">
        <v>0</v>
      </c>
      <c r="S44" s="56" t="n">
        <v>0</v>
      </c>
      <c r="T44" s="56" t="n">
        <v>0</v>
      </c>
      <c r="U44" s="57" t="n">
        <v>0</v>
      </c>
      <c r="V44" s="58" t="n">
        <f aca="false">SUM(X44:AB44)</f>
        <v>327.4</v>
      </c>
      <c r="W44" s="37" t="n">
        <v>41</v>
      </c>
      <c r="X44" s="46" t="n">
        <f aca="false">(LARGE($B44:$U44,1))</f>
        <v>95.24</v>
      </c>
      <c r="Y44" s="47" t="n">
        <f aca="false">(LARGE($B44:$U44,2))</f>
        <v>84.6</v>
      </c>
      <c r="Z44" s="47" t="n">
        <f aca="false">(LARGE($B44:$U44,3))</f>
        <v>82.75</v>
      </c>
      <c r="AA44" s="47" t="n">
        <f aca="false">(LARGE($B44:$U44,4))</f>
        <v>64.81</v>
      </c>
      <c r="AB44" s="48" t="n">
        <f aca="false">(LARGE($B44:$U44,5))</f>
        <v>0</v>
      </c>
    </row>
    <row r="45" customFormat="false" ht="12.75" hidden="false" customHeight="true" outlineLevel="0" collapsed="false">
      <c r="A45" s="62" t="s">
        <v>79</v>
      </c>
      <c r="B45" s="55" t="n">
        <v>0</v>
      </c>
      <c r="C45" s="56" t="n">
        <v>0</v>
      </c>
      <c r="D45" s="56" t="n">
        <v>0</v>
      </c>
      <c r="E45" s="56" t="n">
        <v>56.69</v>
      </c>
      <c r="F45" s="56" t="n">
        <v>0</v>
      </c>
      <c r="G45" s="56" t="n">
        <v>0</v>
      </c>
      <c r="H45" s="56" t="n">
        <v>66.74</v>
      </c>
      <c r="I45" s="56" t="n">
        <v>0</v>
      </c>
      <c r="J45" s="56" t="n">
        <v>57.34</v>
      </c>
      <c r="K45" s="56" t="n">
        <v>0</v>
      </c>
      <c r="L45" s="56" t="n">
        <v>67.06</v>
      </c>
      <c r="M45" s="56" t="n">
        <v>0</v>
      </c>
      <c r="N45" s="56" t="n">
        <v>0</v>
      </c>
      <c r="O45" s="56" t="n">
        <v>0</v>
      </c>
      <c r="P45" s="56" t="n">
        <v>0</v>
      </c>
      <c r="Q45" s="56" t="n">
        <v>51.9</v>
      </c>
      <c r="R45" s="56" t="n">
        <v>58.32</v>
      </c>
      <c r="S45" s="56" t="n">
        <v>47.42</v>
      </c>
      <c r="T45" s="56" t="n">
        <v>0</v>
      </c>
      <c r="U45" s="57" t="n">
        <v>75.15</v>
      </c>
      <c r="V45" s="58" t="n">
        <f aca="false">SUM(X45:AB45)</f>
        <v>324.61</v>
      </c>
      <c r="W45" s="37" t="n">
        <v>42</v>
      </c>
      <c r="X45" s="46" t="n">
        <f aca="false">(LARGE($B45:$U45,1))</f>
        <v>75.15</v>
      </c>
      <c r="Y45" s="47" t="n">
        <f aca="false">(LARGE($B45:$U45,2))</f>
        <v>67.06</v>
      </c>
      <c r="Z45" s="47" t="n">
        <f aca="false">(LARGE($B45:$U45,3))</f>
        <v>66.74</v>
      </c>
      <c r="AA45" s="47" t="n">
        <f aca="false">(LARGE($B45:$U45,4))</f>
        <v>58.32</v>
      </c>
      <c r="AB45" s="48" t="n">
        <f aca="false">(LARGE($B45:$U45,5))</f>
        <v>57.34</v>
      </c>
    </row>
    <row r="46" customFormat="false" ht="12.75" hidden="false" customHeight="true" outlineLevel="0" collapsed="false">
      <c r="A46" s="54" t="s">
        <v>80</v>
      </c>
      <c r="B46" s="55" t="n">
        <v>0</v>
      </c>
      <c r="C46" s="56" t="n">
        <v>76.86</v>
      </c>
      <c r="D46" s="56" t="n">
        <v>0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87.99</v>
      </c>
      <c r="M46" s="56" t="n">
        <v>0</v>
      </c>
      <c r="N46" s="56" t="n">
        <v>67.45</v>
      </c>
      <c r="O46" s="56" t="n">
        <v>0</v>
      </c>
      <c r="P46" s="56" t="n">
        <v>0</v>
      </c>
      <c r="Q46" s="56" t="n">
        <v>0</v>
      </c>
      <c r="R46" s="56" t="n">
        <v>79.25</v>
      </c>
      <c r="S46" s="56" t="n">
        <v>0</v>
      </c>
      <c r="T46" s="56" t="n">
        <v>0</v>
      </c>
      <c r="U46" s="57" t="n">
        <v>0</v>
      </c>
      <c r="V46" s="58" t="n">
        <f aca="false">SUM(X46:AB46)</f>
        <v>311.55</v>
      </c>
      <c r="W46" s="37" t="n">
        <v>43</v>
      </c>
      <c r="X46" s="46" t="n">
        <f aca="false">(LARGE($B46:$U46,1))</f>
        <v>87.99</v>
      </c>
      <c r="Y46" s="47" t="n">
        <f aca="false">(LARGE($B46:$U46,2))</f>
        <v>79.25</v>
      </c>
      <c r="Z46" s="47" t="n">
        <f aca="false">(LARGE($B46:$U46,3))</f>
        <v>76.86</v>
      </c>
      <c r="AA46" s="47" t="n">
        <f aca="false">(LARGE($B46:$U46,4))</f>
        <v>67.45</v>
      </c>
      <c r="AB46" s="48" t="n">
        <f aca="false">(LARGE($B46:$U46,5))</f>
        <v>0</v>
      </c>
    </row>
    <row r="47" customFormat="false" ht="12.75" hidden="false" customHeight="true" outlineLevel="0" collapsed="false">
      <c r="A47" s="60" t="s">
        <v>81</v>
      </c>
      <c r="B47" s="55" t="n">
        <v>0</v>
      </c>
      <c r="C47" s="56" t="n">
        <v>0</v>
      </c>
      <c r="D47" s="56" t="n">
        <v>0</v>
      </c>
      <c r="E47" s="56" t="n">
        <v>0</v>
      </c>
      <c r="F47" s="56" t="n">
        <v>0</v>
      </c>
      <c r="G47" s="56" t="n">
        <v>0</v>
      </c>
      <c r="H47" s="56" t="n">
        <v>50.04</v>
      </c>
      <c r="I47" s="56" t="n">
        <v>0</v>
      </c>
      <c r="J47" s="56" t="n">
        <v>49.35</v>
      </c>
      <c r="K47" s="56" t="n">
        <v>0</v>
      </c>
      <c r="L47" s="56" t="n">
        <v>65.34</v>
      </c>
      <c r="M47" s="56" t="n">
        <v>0</v>
      </c>
      <c r="N47" s="56" t="n">
        <v>0</v>
      </c>
      <c r="O47" s="56" t="n">
        <v>0</v>
      </c>
      <c r="P47" s="56" t="n">
        <v>0</v>
      </c>
      <c r="Q47" s="56" t="n">
        <v>58.51</v>
      </c>
      <c r="R47" s="56" t="n">
        <v>64.29</v>
      </c>
      <c r="S47" s="56" t="n">
        <v>49.57</v>
      </c>
      <c r="T47" s="56" t="n">
        <v>0</v>
      </c>
      <c r="U47" s="57" t="n">
        <v>70.39</v>
      </c>
      <c r="V47" s="58" t="n">
        <f aca="false">SUM(X47:AB47)</f>
        <v>308.57</v>
      </c>
      <c r="W47" s="37" t="n">
        <v>44</v>
      </c>
      <c r="X47" s="46" t="n">
        <f aca="false">(LARGE($B47:$U47,1))</f>
        <v>70.39</v>
      </c>
      <c r="Y47" s="47" t="n">
        <f aca="false">(LARGE($B47:$U47,2))</f>
        <v>65.34</v>
      </c>
      <c r="Z47" s="47" t="n">
        <f aca="false">(LARGE($B47:$U47,3))</f>
        <v>64.29</v>
      </c>
      <c r="AA47" s="47" t="n">
        <f aca="false">(LARGE($B47:$U47,4))</f>
        <v>58.51</v>
      </c>
      <c r="AB47" s="48" t="n">
        <f aca="false">(LARGE($B47:$U47,5))</f>
        <v>50.04</v>
      </c>
    </row>
    <row r="48" customFormat="false" ht="12.75" hidden="false" customHeight="true" outlineLevel="0" collapsed="false">
      <c r="A48" s="54" t="s">
        <v>82</v>
      </c>
      <c r="B48" s="55" t="n">
        <v>0</v>
      </c>
      <c r="C48" s="56" t="n">
        <v>39.99</v>
      </c>
      <c r="D48" s="56" t="n">
        <v>0</v>
      </c>
      <c r="E48" s="56" t="n">
        <v>0</v>
      </c>
      <c r="F48" s="56" t="n">
        <v>0</v>
      </c>
      <c r="G48" s="56" t="n">
        <v>0</v>
      </c>
      <c r="H48" s="56" t="n">
        <v>61.57</v>
      </c>
      <c r="I48" s="56" t="n">
        <v>0</v>
      </c>
      <c r="J48" s="56" t="n">
        <v>53.16</v>
      </c>
      <c r="K48" s="56" t="n">
        <v>0</v>
      </c>
      <c r="L48" s="56" t="n">
        <v>0</v>
      </c>
      <c r="M48" s="56" t="n">
        <v>0</v>
      </c>
      <c r="N48" s="56" t="n">
        <v>49.85</v>
      </c>
      <c r="O48" s="56" t="n">
        <v>74.13</v>
      </c>
      <c r="P48" s="56" t="n">
        <v>0</v>
      </c>
      <c r="Q48" s="56" t="n">
        <v>0</v>
      </c>
      <c r="R48" s="56" t="n">
        <v>0</v>
      </c>
      <c r="S48" s="56" t="n">
        <v>0</v>
      </c>
      <c r="T48" s="56" t="n">
        <v>0</v>
      </c>
      <c r="U48" s="57" t="n">
        <v>69.81</v>
      </c>
      <c r="V48" s="58" t="n">
        <f aca="false">SUM(X48:AB48)</f>
        <v>308.52</v>
      </c>
      <c r="W48" s="37" t="n">
        <v>45</v>
      </c>
      <c r="X48" s="46" t="n">
        <f aca="false">(LARGE($B48:$U48,1))</f>
        <v>74.13</v>
      </c>
      <c r="Y48" s="47" t="n">
        <f aca="false">(LARGE($B48:$U48,2))</f>
        <v>69.81</v>
      </c>
      <c r="Z48" s="47" t="n">
        <f aca="false">(LARGE($B48:$U48,3))</f>
        <v>61.57</v>
      </c>
      <c r="AA48" s="47" t="n">
        <f aca="false">(LARGE($B48:$U48,4))</f>
        <v>53.16</v>
      </c>
      <c r="AB48" s="48" t="n">
        <f aca="false">(LARGE($B48:$U48,5))</f>
        <v>49.85</v>
      </c>
    </row>
    <row r="49" customFormat="false" ht="12.75" hidden="false" customHeight="true" outlineLevel="0" collapsed="false">
      <c r="A49" s="54" t="s">
        <v>83</v>
      </c>
      <c r="B49" s="55" t="n">
        <v>0</v>
      </c>
      <c r="C49" s="56" t="n">
        <v>0</v>
      </c>
      <c r="D49" s="56" t="n">
        <v>58.42</v>
      </c>
      <c r="E49" s="56" t="n">
        <v>0</v>
      </c>
      <c r="F49" s="56" t="n">
        <v>0</v>
      </c>
      <c r="G49" s="56" t="n">
        <v>63.31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50.02</v>
      </c>
      <c r="N49" s="56" t="n">
        <v>0</v>
      </c>
      <c r="O49" s="56" t="n">
        <v>0</v>
      </c>
      <c r="P49" s="56" t="n">
        <v>56.93</v>
      </c>
      <c r="Q49" s="56" t="n">
        <v>42.19</v>
      </c>
      <c r="R49" s="56" t="n">
        <v>0</v>
      </c>
      <c r="S49" s="56" t="n">
        <v>55.15</v>
      </c>
      <c r="T49" s="56" t="n">
        <v>72.75</v>
      </c>
      <c r="U49" s="57" t="n">
        <v>0</v>
      </c>
      <c r="V49" s="58" t="n">
        <f aca="false">SUM(X49:AB49)</f>
        <v>306.56</v>
      </c>
      <c r="W49" s="37" t="n">
        <v>46</v>
      </c>
      <c r="X49" s="46" t="n">
        <f aca="false">(LARGE($B49:$U49,1))</f>
        <v>72.75</v>
      </c>
      <c r="Y49" s="47" t="n">
        <f aca="false">(LARGE($B49:$U49,2))</f>
        <v>63.31</v>
      </c>
      <c r="Z49" s="47" t="n">
        <f aca="false">(LARGE($B49:$U49,3))</f>
        <v>58.42</v>
      </c>
      <c r="AA49" s="47" t="n">
        <f aca="false">(LARGE($B49:$U49,4))</f>
        <v>56.93</v>
      </c>
      <c r="AB49" s="48" t="n">
        <f aca="false">(LARGE($B49:$U49,5))</f>
        <v>55.15</v>
      </c>
    </row>
    <row r="50" customFormat="false" ht="12.75" hidden="false" customHeight="true" outlineLevel="0" collapsed="false">
      <c r="A50" s="59" t="s">
        <v>84</v>
      </c>
      <c r="B50" s="55" t="n">
        <v>0</v>
      </c>
      <c r="C50" s="56" t="n">
        <v>0</v>
      </c>
      <c r="D50" s="56" t="n">
        <v>0</v>
      </c>
      <c r="E50" s="56" t="n">
        <v>0</v>
      </c>
      <c r="F50" s="56" t="n">
        <v>0</v>
      </c>
      <c r="G50" s="56" t="n">
        <v>0</v>
      </c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65</v>
      </c>
      <c r="O50" s="56" t="n">
        <v>0</v>
      </c>
      <c r="P50" s="56" t="n">
        <v>0</v>
      </c>
      <c r="Q50" s="56" t="n">
        <v>81.01</v>
      </c>
      <c r="R50" s="56" t="n">
        <v>0</v>
      </c>
      <c r="S50" s="56" t="n">
        <v>84.75</v>
      </c>
      <c r="T50" s="56" t="n">
        <v>0</v>
      </c>
      <c r="U50" s="57" t="n">
        <v>68.44</v>
      </c>
      <c r="V50" s="58" t="n">
        <f aca="false">SUM(X50:AB50)</f>
        <v>299.2</v>
      </c>
      <c r="W50" s="37" t="n">
        <v>47</v>
      </c>
      <c r="X50" s="46" t="n">
        <f aca="false">(LARGE($B50:$U50,1))</f>
        <v>84.75</v>
      </c>
      <c r="Y50" s="47" t="n">
        <f aca="false">(LARGE($B50:$U50,2))</f>
        <v>81.01</v>
      </c>
      <c r="Z50" s="47" t="n">
        <f aca="false">(LARGE($B50:$U50,3))</f>
        <v>68.44</v>
      </c>
      <c r="AA50" s="47" t="n">
        <f aca="false">(LARGE($B50:$U50,4))</f>
        <v>65</v>
      </c>
      <c r="AB50" s="48" t="n">
        <f aca="false">(LARGE($B50:$U50,5))</f>
        <v>0</v>
      </c>
    </row>
    <row r="51" customFormat="false" ht="12.75" hidden="false" customHeight="true" outlineLevel="0" collapsed="false">
      <c r="A51" s="61" t="s">
        <v>85</v>
      </c>
      <c r="B51" s="55" t="n">
        <v>0</v>
      </c>
      <c r="C51" s="56" t="n">
        <v>0</v>
      </c>
      <c r="D51" s="56" t="n">
        <v>0</v>
      </c>
      <c r="E51" s="56" t="n">
        <v>71.08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62.73</v>
      </c>
      <c r="M51" s="56" t="n">
        <v>0</v>
      </c>
      <c r="N51" s="56" t="n">
        <v>49.65</v>
      </c>
      <c r="O51" s="56" t="n">
        <v>50.54</v>
      </c>
      <c r="P51" s="56" t="n">
        <v>0</v>
      </c>
      <c r="Q51" s="56" t="n">
        <v>48.96</v>
      </c>
      <c r="R51" s="56" t="n">
        <v>0</v>
      </c>
      <c r="S51" s="56" t="n">
        <v>0</v>
      </c>
      <c r="T51" s="56" t="n">
        <v>0</v>
      </c>
      <c r="U51" s="57" t="n">
        <v>64.52</v>
      </c>
      <c r="V51" s="58" t="n">
        <f aca="false">SUM(X51:AB51)</f>
        <v>298.52</v>
      </c>
      <c r="W51" s="37" t="n">
        <v>48</v>
      </c>
      <c r="X51" s="46" t="n">
        <f aca="false">(LARGE($B51:$U51,1))</f>
        <v>71.08</v>
      </c>
      <c r="Y51" s="47" t="n">
        <f aca="false">(LARGE($B51:$U51,2))</f>
        <v>64.52</v>
      </c>
      <c r="Z51" s="47" t="n">
        <f aca="false">(LARGE($B51:$U51,3))</f>
        <v>62.73</v>
      </c>
      <c r="AA51" s="47" t="n">
        <f aca="false">(LARGE($B51:$U51,4))</f>
        <v>50.54</v>
      </c>
      <c r="AB51" s="48" t="n">
        <f aca="false">(LARGE($B51:$U51,5))</f>
        <v>49.65</v>
      </c>
    </row>
    <row r="52" customFormat="false" ht="12.75" hidden="false" customHeight="true" outlineLevel="0" collapsed="false">
      <c r="A52" s="59" t="s">
        <v>86</v>
      </c>
      <c r="B52" s="55" t="n">
        <v>0</v>
      </c>
      <c r="C52" s="56" t="n">
        <v>51.51</v>
      </c>
      <c r="D52" s="56" t="n">
        <v>0</v>
      </c>
      <c r="E52" s="56" t="n">
        <v>67.96</v>
      </c>
      <c r="F52" s="56" t="n">
        <v>0</v>
      </c>
      <c r="G52" s="56" t="n">
        <v>0</v>
      </c>
      <c r="H52" s="56" t="n">
        <v>45.77</v>
      </c>
      <c r="I52" s="56" t="n">
        <v>0</v>
      </c>
      <c r="J52" s="56" t="n">
        <v>0</v>
      </c>
      <c r="K52" s="56" t="n">
        <v>0</v>
      </c>
      <c r="L52" s="56" t="n">
        <v>59.9</v>
      </c>
      <c r="M52" s="56" t="n">
        <v>0</v>
      </c>
      <c r="N52" s="56" t="n">
        <v>0</v>
      </c>
      <c r="O52" s="56" t="n">
        <v>0</v>
      </c>
      <c r="P52" s="56" t="n">
        <v>0</v>
      </c>
      <c r="Q52" s="56" t="n">
        <v>58.16</v>
      </c>
      <c r="R52" s="56" t="n">
        <v>59.92</v>
      </c>
      <c r="S52" s="56" t="n">
        <v>41.94</v>
      </c>
      <c r="T52" s="56" t="n">
        <v>0</v>
      </c>
      <c r="U52" s="57" t="n">
        <v>0</v>
      </c>
      <c r="V52" s="58" t="n">
        <f aca="false">SUM(X52:AB52)</f>
        <v>297.45</v>
      </c>
      <c r="W52" s="37" t="n">
        <v>49</v>
      </c>
      <c r="X52" s="46" t="n">
        <f aca="false">(LARGE($B52:$U52,1))</f>
        <v>67.96</v>
      </c>
      <c r="Y52" s="47" t="n">
        <f aca="false">(LARGE($B52:$U52,2))</f>
        <v>59.92</v>
      </c>
      <c r="Z52" s="47" t="n">
        <f aca="false">(LARGE($B52:$U52,3))</f>
        <v>59.9</v>
      </c>
      <c r="AA52" s="47" t="n">
        <f aca="false">(LARGE($B52:$U52,4))</f>
        <v>58.16</v>
      </c>
      <c r="AB52" s="48" t="n">
        <f aca="false">(LARGE($B52:$U52,5))</f>
        <v>51.51</v>
      </c>
    </row>
    <row r="53" customFormat="false" ht="12.75" hidden="false" customHeight="true" outlineLevel="0" collapsed="false">
      <c r="A53" s="54" t="s">
        <v>87</v>
      </c>
      <c r="B53" s="55" t="n">
        <v>0</v>
      </c>
      <c r="C53" s="56" t="n">
        <v>47.67</v>
      </c>
      <c r="D53" s="56" t="n">
        <v>0</v>
      </c>
      <c r="E53" s="56" t="n">
        <v>0</v>
      </c>
      <c r="F53" s="56" t="n">
        <v>0</v>
      </c>
      <c r="G53" s="56" t="n">
        <v>0</v>
      </c>
      <c r="H53" s="56" t="n">
        <v>32.67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42.99</v>
      </c>
      <c r="O53" s="56" t="n">
        <v>0</v>
      </c>
      <c r="P53" s="56" t="n">
        <v>0</v>
      </c>
      <c r="Q53" s="56" t="n">
        <v>62.77</v>
      </c>
      <c r="R53" s="56" t="n">
        <v>61.79</v>
      </c>
      <c r="S53" s="56" t="n">
        <v>52.61</v>
      </c>
      <c r="T53" s="56" t="n">
        <v>0</v>
      </c>
      <c r="U53" s="57" t="n">
        <v>68.03</v>
      </c>
      <c r="V53" s="58" t="n">
        <f aca="false">SUM(X53:AB53)</f>
        <v>292.87</v>
      </c>
      <c r="W53" s="37" t="n">
        <v>50</v>
      </c>
      <c r="X53" s="46" t="n">
        <f aca="false">(LARGE($B53:$U53,1))</f>
        <v>68.03</v>
      </c>
      <c r="Y53" s="47" t="n">
        <f aca="false">(LARGE($B53:$U53,2))</f>
        <v>62.77</v>
      </c>
      <c r="Z53" s="47" t="n">
        <f aca="false">(LARGE($B53:$U53,3))</f>
        <v>61.79</v>
      </c>
      <c r="AA53" s="47" t="n">
        <f aca="false">(LARGE($B53:$U53,4))</f>
        <v>52.61</v>
      </c>
      <c r="AB53" s="48" t="n">
        <f aca="false">(LARGE($B53:$U53,5))</f>
        <v>47.67</v>
      </c>
    </row>
    <row r="54" customFormat="false" ht="12.75" hidden="false" customHeight="true" outlineLevel="0" collapsed="false">
      <c r="A54" s="59" t="s">
        <v>88</v>
      </c>
      <c r="B54" s="55" t="n">
        <v>0</v>
      </c>
      <c r="C54" s="56" t="n">
        <v>0</v>
      </c>
      <c r="D54" s="56" t="n">
        <v>0</v>
      </c>
      <c r="E54" s="56" t="n">
        <v>0</v>
      </c>
      <c r="F54" s="56" t="n">
        <v>0</v>
      </c>
      <c r="G54" s="56" t="n">
        <v>0</v>
      </c>
      <c r="H54" s="56" t="n">
        <v>52.11</v>
      </c>
      <c r="I54" s="56" t="n">
        <v>0</v>
      </c>
      <c r="J54" s="56" t="n">
        <v>47.15</v>
      </c>
      <c r="K54" s="56" t="n">
        <v>0</v>
      </c>
      <c r="L54" s="56" t="n">
        <v>53.33</v>
      </c>
      <c r="M54" s="56" t="n">
        <v>65.2</v>
      </c>
      <c r="N54" s="56" t="n">
        <v>0</v>
      </c>
      <c r="O54" s="56" t="n">
        <v>55.87</v>
      </c>
      <c r="P54" s="56" t="n">
        <v>0</v>
      </c>
      <c r="Q54" s="56" t="n">
        <v>55.42</v>
      </c>
      <c r="R54" s="56" t="n">
        <v>62.67</v>
      </c>
      <c r="S54" s="56" t="n">
        <v>45.86</v>
      </c>
      <c r="T54" s="56" t="n">
        <v>0</v>
      </c>
      <c r="U54" s="57" t="n">
        <v>0</v>
      </c>
      <c r="V54" s="58" t="n">
        <f aca="false">SUM(X54:AB54)</f>
        <v>292.49</v>
      </c>
      <c r="W54" s="37" t="n">
        <v>51</v>
      </c>
      <c r="X54" s="46" t="n">
        <f aca="false">(LARGE($B54:$U54,1))</f>
        <v>65.2</v>
      </c>
      <c r="Y54" s="47" t="n">
        <f aca="false">(LARGE($B54:$U54,2))</f>
        <v>62.67</v>
      </c>
      <c r="Z54" s="47" t="n">
        <f aca="false">(LARGE($B54:$U54,3))</f>
        <v>55.87</v>
      </c>
      <c r="AA54" s="47" t="n">
        <f aca="false">(LARGE($B54:$U54,4))</f>
        <v>55.42</v>
      </c>
      <c r="AB54" s="48" t="n">
        <f aca="false">(LARGE($B54:$U54,5))</f>
        <v>53.33</v>
      </c>
    </row>
    <row r="55" customFormat="false" ht="12.75" hidden="false" customHeight="true" outlineLevel="0" collapsed="false">
      <c r="A55" s="59" t="s">
        <v>89</v>
      </c>
      <c r="B55" s="55" t="n">
        <v>0</v>
      </c>
      <c r="C55" s="56" t="n">
        <v>51.88</v>
      </c>
      <c r="D55" s="56" t="n">
        <v>0</v>
      </c>
      <c r="E55" s="56" t="n">
        <v>49.95</v>
      </c>
      <c r="F55" s="56" t="n">
        <v>0</v>
      </c>
      <c r="G55" s="56" t="n">
        <v>0</v>
      </c>
      <c r="H55" s="56" t="n">
        <v>49.76</v>
      </c>
      <c r="I55" s="56" t="n">
        <v>0</v>
      </c>
      <c r="J55" s="56" t="n">
        <v>41.47</v>
      </c>
      <c r="K55" s="56" t="n">
        <v>0</v>
      </c>
      <c r="L55" s="56" t="n">
        <v>66.98</v>
      </c>
      <c r="M55" s="56" t="n">
        <v>0</v>
      </c>
      <c r="N55" s="56" t="n">
        <v>43.18</v>
      </c>
      <c r="O55" s="56" t="n">
        <v>54.99</v>
      </c>
      <c r="P55" s="56" t="n">
        <v>0</v>
      </c>
      <c r="Q55" s="56" t="n">
        <v>0</v>
      </c>
      <c r="R55" s="56" t="n">
        <v>50.73</v>
      </c>
      <c r="S55" s="56" t="n">
        <v>59.16</v>
      </c>
      <c r="T55" s="56" t="n">
        <v>0</v>
      </c>
      <c r="U55" s="57" t="n">
        <v>59.36</v>
      </c>
      <c r="V55" s="58" t="n">
        <f aca="false">SUM(X55:AB55)</f>
        <v>292.37</v>
      </c>
      <c r="W55" s="37" t="n">
        <v>52</v>
      </c>
      <c r="X55" s="46" t="n">
        <f aca="false">(LARGE($B55:$U55,1))</f>
        <v>66.98</v>
      </c>
      <c r="Y55" s="47" t="n">
        <f aca="false">(LARGE($B55:$U55,2))</f>
        <v>59.36</v>
      </c>
      <c r="Z55" s="47" t="n">
        <f aca="false">(LARGE($B55:$U55,3))</f>
        <v>59.16</v>
      </c>
      <c r="AA55" s="47" t="n">
        <f aca="false">(LARGE($B55:$U55,4))</f>
        <v>54.99</v>
      </c>
      <c r="AB55" s="48" t="n">
        <f aca="false">(LARGE($B55:$U55,5))</f>
        <v>51.88</v>
      </c>
    </row>
    <row r="56" customFormat="false" ht="12.75" hidden="false" customHeight="true" outlineLevel="0" collapsed="false">
      <c r="A56" s="59" t="s">
        <v>90</v>
      </c>
      <c r="B56" s="55" t="n">
        <v>0</v>
      </c>
      <c r="C56" s="56" t="n">
        <v>0</v>
      </c>
      <c r="D56" s="56" t="n">
        <v>0</v>
      </c>
      <c r="E56" s="56" t="n">
        <v>0</v>
      </c>
      <c r="F56" s="56" t="n">
        <v>64.79</v>
      </c>
      <c r="G56" s="56" t="n">
        <v>50.62</v>
      </c>
      <c r="H56" s="56" t="n">
        <v>0</v>
      </c>
      <c r="I56" s="56" t="n">
        <v>38.54</v>
      </c>
      <c r="J56" s="56" t="n">
        <v>0</v>
      </c>
      <c r="K56" s="56" t="n">
        <v>60.35</v>
      </c>
      <c r="L56" s="56" t="n">
        <v>0</v>
      </c>
      <c r="M56" s="56" t="n">
        <v>0</v>
      </c>
      <c r="N56" s="56" t="n">
        <v>0</v>
      </c>
      <c r="O56" s="56" t="n">
        <v>0</v>
      </c>
      <c r="P56" s="56" t="n">
        <v>42.07</v>
      </c>
      <c r="Q56" s="56" t="n">
        <v>0</v>
      </c>
      <c r="R56" s="56" t="n">
        <v>0</v>
      </c>
      <c r="S56" s="56" t="n">
        <v>0</v>
      </c>
      <c r="T56" s="56" t="n">
        <v>72</v>
      </c>
      <c r="U56" s="57" t="n">
        <v>0</v>
      </c>
      <c r="V56" s="58" t="n">
        <f aca="false">SUM(X56:AB56)</f>
        <v>289.83</v>
      </c>
      <c r="W56" s="37" t="n">
        <v>53</v>
      </c>
      <c r="X56" s="46" t="n">
        <f aca="false">(LARGE($B56:$U56,1))</f>
        <v>72</v>
      </c>
      <c r="Y56" s="47" t="n">
        <f aca="false">(LARGE($B56:$U56,2))</f>
        <v>64.79</v>
      </c>
      <c r="Z56" s="47" t="n">
        <f aca="false">(LARGE($B56:$U56,3))</f>
        <v>60.35</v>
      </c>
      <c r="AA56" s="47" t="n">
        <f aca="false">(LARGE($B56:$U56,4))</f>
        <v>50.62</v>
      </c>
      <c r="AB56" s="48" t="n">
        <f aca="false">(LARGE($B56:$U56,5))</f>
        <v>42.07</v>
      </c>
    </row>
    <row r="57" customFormat="false" ht="12.75" hidden="false" customHeight="true" outlineLevel="0" collapsed="false">
      <c r="A57" s="54" t="s">
        <v>91</v>
      </c>
      <c r="B57" s="55" t="n">
        <v>0</v>
      </c>
      <c r="C57" s="56" t="n">
        <v>0</v>
      </c>
      <c r="D57" s="56" t="n">
        <v>79.17</v>
      </c>
      <c r="E57" s="56" t="n">
        <v>0</v>
      </c>
      <c r="F57" s="56" t="n">
        <v>47.54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6" t="n">
        <v>0</v>
      </c>
      <c r="M57" s="56" t="n">
        <v>67.16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0</v>
      </c>
      <c r="S57" s="56" t="n">
        <v>0</v>
      </c>
      <c r="T57" s="56" t="n">
        <v>92.35</v>
      </c>
      <c r="U57" s="57" t="n">
        <v>0</v>
      </c>
      <c r="V57" s="58" t="n">
        <f aca="false">SUM(X57:AB57)</f>
        <v>286.22</v>
      </c>
      <c r="W57" s="37" t="n">
        <v>54</v>
      </c>
      <c r="X57" s="46" t="n">
        <f aca="false">(LARGE($B57:$U57,1))</f>
        <v>92.35</v>
      </c>
      <c r="Y57" s="47" t="n">
        <f aca="false">(LARGE($B57:$U57,2))</f>
        <v>79.17</v>
      </c>
      <c r="Z57" s="47" t="n">
        <f aca="false">(LARGE($B57:$U57,3))</f>
        <v>67.16</v>
      </c>
      <c r="AA57" s="47" t="n">
        <f aca="false">(LARGE($B57:$U57,4))</f>
        <v>47.54</v>
      </c>
      <c r="AB57" s="48" t="n">
        <f aca="false">(LARGE($B57:$U57,5))</f>
        <v>0</v>
      </c>
    </row>
    <row r="58" customFormat="false" ht="12.75" hidden="false" customHeight="true" outlineLevel="0" collapsed="false">
      <c r="A58" s="59" t="s">
        <v>92</v>
      </c>
      <c r="B58" s="55" t="n">
        <v>0</v>
      </c>
      <c r="C58" s="56" t="n">
        <v>0</v>
      </c>
      <c r="D58" s="56" t="n">
        <v>0</v>
      </c>
      <c r="E58" s="56" t="n">
        <v>0</v>
      </c>
      <c r="F58" s="56" t="n">
        <v>0</v>
      </c>
      <c r="G58" s="56" t="n">
        <v>0</v>
      </c>
      <c r="H58" s="56" t="n">
        <v>58.03</v>
      </c>
      <c r="I58" s="56" t="n">
        <v>0</v>
      </c>
      <c r="J58" s="56" t="n">
        <v>39.86</v>
      </c>
      <c r="K58" s="56" t="n">
        <v>0</v>
      </c>
      <c r="L58" s="56" t="n">
        <v>0</v>
      </c>
      <c r="M58" s="56" t="n">
        <v>0</v>
      </c>
      <c r="N58" s="56" t="n">
        <v>41.37</v>
      </c>
      <c r="O58" s="56" t="n">
        <v>62.34</v>
      </c>
      <c r="P58" s="56" t="n">
        <v>0</v>
      </c>
      <c r="Q58" s="56" t="n">
        <v>60.38</v>
      </c>
      <c r="R58" s="56" t="n">
        <v>58.32</v>
      </c>
      <c r="S58" s="56" t="n">
        <v>0</v>
      </c>
      <c r="T58" s="56" t="n">
        <v>0</v>
      </c>
      <c r="U58" s="57" t="n">
        <v>0</v>
      </c>
      <c r="V58" s="58" t="n">
        <f aca="false">SUM(X58:AB58)</f>
        <v>280.44</v>
      </c>
      <c r="W58" s="37" t="n">
        <v>55</v>
      </c>
      <c r="X58" s="46" t="n">
        <f aca="false">(LARGE($B58:$U58,1))</f>
        <v>62.34</v>
      </c>
      <c r="Y58" s="47" t="n">
        <f aca="false">(LARGE($B58:$U58,2))</f>
        <v>60.38</v>
      </c>
      <c r="Z58" s="47" t="n">
        <f aca="false">(LARGE($B58:$U58,3))</f>
        <v>58.32</v>
      </c>
      <c r="AA58" s="47" t="n">
        <f aca="false">(LARGE($B58:$U58,4))</f>
        <v>58.03</v>
      </c>
      <c r="AB58" s="48" t="n">
        <f aca="false">(LARGE($B58:$U58,5))</f>
        <v>41.37</v>
      </c>
    </row>
    <row r="59" customFormat="false" ht="12.75" hidden="false" customHeight="true" outlineLevel="0" collapsed="false">
      <c r="A59" s="63" t="s">
        <v>93</v>
      </c>
      <c r="B59" s="64" t="n">
        <v>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59.93</v>
      </c>
      <c r="I59" s="65" t="n">
        <v>0</v>
      </c>
      <c r="J59" s="65" t="n">
        <v>49.55</v>
      </c>
      <c r="K59" s="65" t="n">
        <v>0</v>
      </c>
      <c r="L59" s="65" t="n">
        <v>0</v>
      </c>
      <c r="M59" s="65" t="n">
        <v>0</v>
      </c>
      <c r="N59" s="65" t="n">
        <v>62.77</v>
      </c>
      <c r="O59" s="65" t="n">
        <v>0</v>
      </c>
      <c r="P59" s="65" t="n">
        <v>0</v>
      </c>
      <c r="Q59" s="65" t="n">
        <v>59.79</v>
      </c>
      <c r="R59" s="65" t="n">
        <v>45.16</v>
      </c>
      <c r="S59" s="65" t="n">
        <v>0</v>
      </c>
      <c r="T59" s="65" t="n">
        <v>0</v>
      </c>
      <c r="U59" s="66" t="n">
        <v>0</v>
      </c>
      <c r="V59" s="67" t="n">
        <f aca="false">SUM(X59:AB59)</f>
        <v>277.2</v>
      </c>
      <c r="W59" s="37" t="n">
        <v>56</v>
      </c>
      <c r="X59" s="68" t="n">
        <f aca="false">(LARGE($B59:$U59,1))</f>
        <v>62.77</v>
      </c>
      <c r="Y59" s="69" t="n">
        <f aca="false">(LARGE($B59:$U59,2))</f>
        <v>59.93</v>
      </c>
      <c r="Z59" s="69" t="n">
        <f aca="false">(LARGE($B59:$U59,3))</f>
        <v>59.79</v>
      </c>
      <c r="AA59" s="69" t="n">
        <f aca="false">(LARGE($B59:$U59,4))</f>
        <v>49.55</v>
      </c>
      <c r="AB59" s="70" t="n">
        <f aca="false">(LARGE($B59:$U59,5))</f>
        <v>45.16</v>
      </c>
    </row>
    <row r="60" customFormat="false" ht="12.75" hidden="false" customHeight="true" outlineLevel="0" collapsed="false">
      <c r="A60" s="71" t="s">
        <v>94</v>
      </c>
      <c r="B60" s="55" t="n">
        <v>46.87</v>
      </c>
      <c r="C60" s="56" t="n">
        <v>0</v>
      </c>
      <c r="D60" s="56" t="n">
        <v>0</v>
      </c>
      <c r="E60" s="56" t="n">
        <v>0</v>
      </c>
      <c r="F60" s="56" t="n">
        <v>45</v>
      </c>
      <c r="G60" s="56" t="n">
        <v>70.31</v>
      </c>
      <c r="H60" s="56" t="n">
        <v>0</v>
      </c>
      <c r="I60" s="56" t="n">
        <v>45.71</v>
      </c>
      <c r="J60" s="56" t="n">
        <v>0</v>
      </c>
      <c r="K60" s="56" t="n">
        <v>0</v>
      </c>
      <c r="L60" s="56" t="n">
        <v>0</v>
      </c>
      <c r="M60" s="56" t="n">
        <v>55.17</v>
      </c>
      <c r="N60" s="56" t="n">
        <v>0</v>
      </c>
      <c r="O60" s="56" t="n">
        <v>0</v>
      </c>
      <c r="P60" s="56" t="n">
        <v>0</v>
      </c>
      <c r="Q60" s="56" t="n">
        <v>0</v>
      </c>
      <c r="R60" s="56" t="n">
        <v>0</v>
      </c>
      <c r="S60" s="56" t="n">
        <v>0</v>
      </c>
      <c r="T60" s="56" t="n">
        <v>58.88</v>
      </c>
      <c r="U60" s="57" t="n">
        <v>0</v>
      </c>
      <c r="V60" s="58" t="n">
        <f aca="false">SUM(X60:AB60)</f>
        <v>276.94</v>
      </c>
      <c r="W60" s="37" t="n">
        <v>57</v>
      </c>
      <c r="X60" s="72" t="n">
        <f aca="false">(LARGE($B60:$U60,1))</f>
        <v>70.31</v>
      </c>
      <c r="Y60" s="73" t="n">
        <f aca="false">(LARGE($B60:$U60,2))</f>
        <v>58.88</v>
      </c>
      <c r="Z60" s="73" t="n">
        <f aca="false">(LARGE($B60:$U60,3))</f>
        <v>55.17</v>
      </c>
      <c r="AA60" s="73" t="n">
        <f aca="false">(LARGE($B60:$U60,4))</f>
        <v>46.87</v>
      </c>
      <c r="AB60" s="74" t="n">
        <f aca="false">(LARGE($B60:$U60,5))</f>
        <v>45.71</v>
      </c>
    </row>
    <row r="61" customFormat="false" ht="12.75" hidden="false" customHeight="true" outlineLevel="0" collapsed="false">
      <c r="A61" s="62" t="s">
        <v>95</v>
      </c>
      <c r="B61" s="55" t="n">
        <v>0</v>
      </c>
      <c r="C61" s="56" t="n">
        <v>46.52</v>
      </c>
      <c r="D61" s="56" t="n">
        <v>0</v>
      </c>
      <c r="E61" s="56" t="n">
        <v>0</v>
      </c>
      <c r="F61" s="56" t="n">
        <v>0</v>
      </c>
      <c r="G61" s="56" t="n">
        <v>0</v>
      </c>
      <c r="H61" s="56" t="n">
        <v>52.16</v>
      </c>
      <c r="I61" s="56" t="n">
        <v>0</v>
      </c>
      <c r="J61" s="56" t="n">
        <v>43.86</v>
      </c>
      <c r="K61" s="56" t="n">
        <v>0</v>
      </c>
      <c r="L61" s="56" t="n">
        <v>67.58</v>
      </c>
      <c r="M61" s="56" t="n">
        <v>0</v>
      </c>
      <c r="N61" s="56" t="n">
        <v>47.7</v>
      </c>
      <c r="O61" s="56" t="n">
        <v>56.14</v>
      </c>
      <c r="P61" s="56" t="n">
        <v>0</v>
      </c>
      <c r="Q61" s="56" t="n">
        <v>50.82</v>
      </c>
      <c r="R61" s="56" t="n">
        <v>0</v>
      </c>
      <c r="S61" s="56" t="n">
        <v>43.28</v>
      </c>
      <c r="T61" s="56" t="n">
        <v>0</v>
      </c>
      <c r="U61" s="57" t="n">
        <v>0</v>
      </c>
      <c r="V61" s="58" t="n">
        <f aca="false">SUM(X61:AB61)</f>
        <v>274.4</v>
      </c>
      <c r="W61" s="37" t="n">
        <v>58</v>
      </c>
      <c r="X61" s="46" t="n">
        <f aca="false">(LARGE($B61:$U61,1))</f>
        <v>67.58</v>
      </c>
      <c r="Y61" s="47" t="n">
        <f aca="false">(LARGE($B61:$U61,2))</f>
        <v>56.14</v>
      </c>
      <c r="Z61" s="47" t="n">
        <f aca="false">(LARGE($B61:$U61,3))</f>
        <v>52.16</v>
      </c>
      <c r="AA61" s="47" t="n">
        <f aca="false">(LARGE($B61:$U61,4))</f>
        <v>50.82</v>
      </c>
      <c r="AB61" s="48" t="n">
        <f aca="false">(LARGE($B61:$U61,5))</f>
        <v>47.7</v>
      </c>
    </row>
    <row r="62" customFormat="false" ht="12.75" hidden="false" customHeight="true" outlineLevel="0" collapsed="false">
      <c r="A62" s="60" t="s">
        <v>96</v>
      </c>
      <c r="B62" s="55" t="n">
        <v>0</v>
      </c>
      <c r="C62" s="56" t="n">
        <v>74.85</v>
      </c>
      <c r="D62" s="56" t="n">
        <v>0</v>
      </c>
      <c r="E62" s="56" t="n">
        <v>0</v>
      </c>
      <c r="F62" s="56" t="n">
        <v>0</v>
      </c>
      <c r="G62" s="56" t="n">
        <v>0</v>
      </c>
      <c r="H62" s="56" t="n">
        <v>0</v>
      </c>
      <c r="I62" s="56" t="n">
        <v>0</v>
      </c>
      <c r="J62" s="56" t="n">
        <v>0</v>
      </c>
      <c r="K62" s="56" t="n">
        <v>0</v>
      </c>
      <c r="L62" s="56" t="n">
        <v>0</v>
      </c>
      <c r="M62" s="56" t="n">
        <v>0</v>
      </c>
      <c r="N62" s="56" t="n">
        <v>67.09</v>
      </c>
      <c r="O62" s="56" t="n">
        <v>0</v>
      </c>
      <c r="P62" s="56" t="n">
        <v>0</v>
      </c>
      <c r="Q62" s="56" t="n">
        <v>69.85</v>
      </c>
      <c r="R62" s="56" t="n">
        <v>0</v>
      </c>
      <c r="S62" s="56" t="n">
        <v>62.49</v>
      </c>
      <c r="T62" s="56" t="n">
        <v>0</v>
      </c>
      <c r="U62" s="57" t="n">
        <v>0</v>
      </c>
      <c r="V62" s="58" t="n">
        <f aca="false">SUM(X62:AB62)</f>
        <v>274.28</v>
      </c>
      <c r="W62" s="37" t="n">
        <v>59</v>
      </c>
      <c r="X62" s="46" t="n">
        <f aca="false">(LARGE($B62:$U62,1))</f>
        <v>74.85</v>
      </c>
      <c r="Y62" s="47" t="n">
        <f aca="false">(LARGE($B62:$U62,2))</f>
        <v>69.85</v>
      </c>
      <c r="Z62" s="47" t="n">
        <f aca="false">(LARGE($B62:$U62,3))</f>
        <v>67.09</v>
      </c>
      <c r="AA62" s="47" t="n">
        <f aca="false">(LARGE($B62:$U62,4))</f>
        <v>62.49</v>
      </c>
      <c r="AB62" s="48" t="n">
        <f aca="false">(LARGE($B62:$U62,5))</f>
        <v>0</v>
      </c>
    </row>
    <row r="63" customFormat="false" ht="12.75" hidden="false" customHeight="true" outlineLevel="0" collapsed="false">
      <c r="A63" s="59" t="s">
        <v>97</v>
      </c>
      <c r="B63" s="55" t="n">
        <v>0</v>
      </c>
      <c r="C63" s="56" t="n">
        <v>0</v>
      </c>
      <c r="D63" s="56" t="n">
        <v>0</v>
      </c>
      <c r="E63" s="56" t="n">
        <v>0</v>
      </c>
      <c r="F63" s="56" t="n">
        <v>89.76</v>
      </c>
      <c r="G63" s="56" t="n">
        <v>0</v>
      </c>
      <c r="H63" s="56" t="n">
        <v>93.99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6" t="n">
        <v>0</v>
      </c>
      <c r="P63" s="56" t="n">
        <v>0</v>
      </c>
      <c r="Q63" s="56" t="n">
        <v>0</v>
      </c>
      <c r="R63" s="56" t="n">
        <v>88.34</v>
      </c>
      <c r="S63" s="56" t="n">
        <v>0</v>
      </c>
      <c r="T63" s="56" t="n">
        <v>0</v>
      </c>
      <c r="U63" s="57" t="n">
        <v>0</v>
      </c>
      <c r="V63" s="58" t="n">
        <f aca="false">SUM(X63:AB63)</f>
        <v>272.09</v>
      </c>
      <c r="W63" s="37" t="n">
        <v>60</v>
      </c>
      <c r="X63" s="46" t="n">
        <f aca="false">(LARGE($B63:$U63,1))</f>
        <v>93.99</v>
      </c>
      <c r="Y63" s="47" t="n">
        <f aca="false">(LARGE($B63:$U63,2))</f>
        <v>89.76</v>
      </c>
      <c r="Z63" s="47" t="n">
        <f aca="false">(LARGE($B63:$U63,3))</f>
        <v>88.34</v>
      </c>
      <c r="AA63" s="47" t="n">
        <f aca="false">(LARGE($B63:$U63,4))</f>
        <v>0</v>
      </c>
      <c r="AB63" s="48" t="n">
        <f aca="false">(LARGE($B63:$U63,5))</f>
        <v>0</v>
      </c>
    </row>
    <row r="64" customFormat="false" ht="12.75" hidden="false" customHeight="true" outlineLevel="0" collapsed="false">
      <c r="A64" s="54" t="s">
        <v>98</v>
      </c>
      <c r="B64" s="55" t="n">
        <v>50.06</v>
      </c>
      <c r="C64" s="56" t="n">
        <v>0</v>
      </c>
      <c r="D64" s="56" t="n">
        <v>0</v>
      </c>
      <c r="E64" s="56" t="n">
        <v>0</v>
      </c>
      <c r="F64" s="56" t="n">
        <v>40.79</v>
      </c>
      <c r="G64" s="56" t="n">
        <v>69.74</v>
      </c>
      <c r="H64" s="56" t="n">
        <v>0</v>
      </c>
      <c r="I64" s="56" t="n">
        <v>51.45</v>
      </c>
      <c r="J64" s="56" t="n">
        <v>0</v>
      </c>
      <c r="K64" s="56" t="n">
        <v>0</v>
      </c>
      <c r="L64" s="56" t="n">
        <v>0</v>
      </c>
      <c r="M64" s="56" t="n">
        <v>57</v>
      </c>
      <c r="N64" s="56" t="n">
        <v>0</v>
      </c>
      <c r="O64" s="56" t="n">
        <v>0</v>
      </c>
      <c r="P64" s="56" t="n">
        <v>0</v>
      </c>
      <c r="Q64" s="56" t="n">
        <v>0</v>
      </c>
      <c r="R64" s="56" t="n">
        <v>0</v>
      </c>
      <c r="S64" s="56" t="n">
        <v>0</v>
      </c>
      <c r="T64" s="56" t="n">
        <v>0</v>
      </c>
      <c r="U64" s="57" t="n">
        <v>0</v>
      </c>
      <c r="V64" s="58" t="n">
        <f aca="false">SUM(X64:AB64)</f>
        <v>269.04</v>
      </c>
      <c r="W64" s="37" t="n">
        <v>61</v>
      </c>
      <c r="X64" s="46" t="n">
        <f aca="false">(LARGE($B64:$U64,1))</f>
        <v>69.74</v>
      </c>
      <c r="Y64" s="47" t="n">
        <f aca="false">(LARGE($B64:$U64,2))</f>
        <v>57</v>
      </c>
      <c r="Z64" s="47" t="n">
        <f aca="false">(LARGE($B64:$U64,3))</f>
        <v>51.45</v>
      </c>
      <c r="AA64" s="47" t="n">
        <f aca="false">(LARGE($B64:$U64,4))</f>
        <v>50.06</v>
      </c>
      <c r="AB64" s="48" t="n">
        <f aca="false">(LARGE($B64:$U64,5))</f>
        <v>40.79</v>
      </c>
    </row>
    <row r="65" customFormat="false" ht="12.75" hidden="false" customHeight="true" outlineLevel="0" collapsed="false">
      <c r="A65" s="59" t="s">
        <v>99</v>
      </c>
      <c r="B65" s="55" t="n">
        <v>0</v>
      </c>
      <c r="C65" s="56" t="n">
        <v>0</v>
      </c>
      <c r="D65" s="56" t="n">
        <v>0</v>
      </c>
      <c r="E65" s="56" t="n">
        <v>77.57</v>
      </c>
      <c r="F65" s="56" t="n">
        <v>0</v>
      </c>
      <c r="G65" s="56" t="n">
        <v>0</v>
      </c>
      <c r="H65" s="56" t="n">
        <v>0</v>
      </c>
      <c r="I65" s="56" t="n">
        <v>0</v>
      </c>
      <c r="J65" s="56" t="n">
        <v>58.96</v>
      </c>
      <c r="K65" s="56" t="n">
        <v>0</v>
      </c>
      <c r="L65" s="56" t="n">
        <v>0</v>
      </c>
      <c r="M65" s="56" t="n">
        <v>0</v>
      </c>
      <c r="N65" s="56" t="n">
        <v>0</v>
      </c>
      <c r="O65" s="56" t="n">
        <v>0</v>
      </c>
      <c r="P65" s="56" t="n">
        <v>0</v>
      </c>
      <c r="Q65" s="56" t="n">
        <v>70.78</v>
      </c>
      <c r="R65" s="56" t="n">
        <v>0</v>
      </c>
      <c r="S65" s="56" t="n">
        <v>61.35</v>
      </c>
      <c r="T65" s="56" t="n">
        <v>0</v>
      </c>
      <c r="U65" s="57" t="n">
        <v>0</v>
      </c>
      <c r="V65" s="58" t="n">
        <f aca="false">SUM(X65:AB65)</f>
        <v>268.66</v>
      </c>
      <c r="W65" s="37" t="n">
        <v>62</v>
      </c>
      <c r="X65" s="46" t="n">
        <f aca="false">(LARGE($B65:$U65,1))</f>
        <v>77.57</v>
      </c>
      <c r="Y65" s="47" t="n">
        <f aca="false">(LARGE($B65:$U65,2))</f>
        <v>70.78</v>
      </c>
      <c r="Z65" s="47" t="n">
        <f aca="false">(LARGE($B65:$U65,3))</f>
        <v>61.35</v>
      </c>
      <c r="AA65" s="47" t="n">
        <f aca="false">(LARGE($B65:$U65,4))</f>
        <v>58.96</v>
      </c>
      <c r="AB65" s="48" t="n">
        <f aca="false">(LARGE($B65:$U65,5))</f>
        <v>0</v>
      </c>
    </row>
    <row r="66" customFormat="false" ht="12.75" hidden="false" customHeight="true" outlineLevel="0" collapsed="false">
      <c r="A66" s="59" t="s">
        <v>100</v>
      </c>
      <c r="B66" s="55" t="n">
        <v>0</v>
      </c>
      <c r="C66" s="56" t="n">
        <v>99.13</v>
      </c>
      <c r="D66" s="56" t="n">
        <v>0</v>
      </c>
      <c r="E66" s="56" t="n">
        <v>75.52</v>
      </c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6" t="n">
        <v>0</v>
      </c>
      <c r="O66" s="56" t="n">
        <v>0</v>
      </c>
      <c r="P66" s="56" t="n">
        <v>0</v>
      </c>
      <c r="Q66" s="56" t="n">
        <v>89.95</v>
      </c>
      <c r="R66" s="56" t="n">
        <v>0</v>
      </c>
      <c r="S66" s="56" t="n">
        <v>0</v>
      </c>
      <c r="T66" s="56" t="n">
        <v>0</v>
      </c>
      <c r="U66" s="57" t="n">
        <v>0</v>
      </c>
      <c r="V66" s="58" t="n">
        <f aca="false">SUM(X66:AB66)</f>
        <v>264.6</v>
      </c>
      <c r="W66" s="37" t="n">
        <v>63</v>
      </c>
      <c r="X66" s="46" t="n">
        <f aca="false">(LARGE($B66:$U66,1))</f>
        <v>99.13</v>
      </c>
      <c r="Y66" s="47" t="n">
        <f aca="false">(LARGE($B66:$U66,2))</f>
        <v>89.95</v>
      </c>
      <c r="Z66" s="47" t="n">
        <f aca="false">(LARGE($B66:$U66,3))</f>
        <v>75.52</v>
      </c>
      <c r="AA66" s="47" t="n">
        <f aca="false">(LARGE($B66:$U66,4))</f>
        <v>0</v>
      </c>
      <c r="AB66" s="48" t="n">
        <f aca="false">(LARGE($B66:$U66,5))</f>
        <v>0</v>
      </c>
    </row>
    <row r="67" customFormat="false" ht="12.75" hidden="false" customHeight="true" outlineLevel="0" collapsed="false">
      <c r="A67" s="59" t="s">
        <v>101</v>
      </c>
      <c r="B67" s="55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  <c r="H67" s="56" t="n">
        <v>58.44</v>
      </c>
      <c r="I67" s="56" t="n">
        <v>0</v>
      </c>
      <c r="J67" s="56" t="n">
        <v>0</v>
      </c>
      <c r="K67" s="56" t="n">
        <v>0</v>
      </c>
      <c r="L67" s="56" t="n">
        <v>0</v>
      </c>
      <c r="M67" s="56" t="n">
        <v>0</v>
      </c>
      <c r="N67" s="56" t="n">
        <v>0</v>
      </c>
      <c r="O67" s="56" t="n">
        <v>64.05</v>
      </c>
      <c r="P67" s="56" t="n">
        <v>0</v>
      </c>
      <c r="Q67" s="56" t="n">
        <v>76.18</v>
      </c>
      <c r="R67" s="56" t="n">
        <v>0</v>
      </c>
      <c r="S67" s="56" t="n">
        <v>62.72</v>
      </c>
      <c r="T67" s="56" t="n">
        <v>0</v>
      </c>
      <c r="U67" s="57" t="n">
        <v>0</v>
      </c>
      <c r="V67" s="58" t="n">
        <f aca="false">SUM(X67:AB67)</f>
        <v>261.39</v>
      </c>
      <c r="W67" s="37" t="n">
        <v>64</v>
      </c>
      <c r="X67" s="46" t="n">
        <f aca="false">(LARGE($B67:$U67,1))</f>
        <v>76.18</v>
      </c>
      <c r="Y67" s="47" t="n">
        <f aca="false">(LARGE($B67:$U67,2))</f>
        <v>64.05</v>
      </c>
      <c r="Z67" s="47" t="n">
        <f aca="false">(LARGE($B67:$U67,3))</f>
        <v>62.72</v>
      </c>
      <c r="AA67" s="47" t="n">
        <f aca="false">(LARGE($B67:$U67,4))</f>
        <v>58.44</v>
      </c>
      <c r="AB67" s="48" t="n">
        <f aca="false">(LARGE($B67:$U67,5))</f>
        <v>0</v>
      </c>
    </row>
    <row r="68" customFormat="false" ht="12.75" hidden="false" customHeight="true" outlineLevel="0" collapsed="false">
      <c r="A68" s="59" t="s">
        <v>102</v>
      </c>
      <c r="B68" s="55" t="n">
        <v>0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6" t="n">
        <v>73.26</v>
      </c>
      <c r="P68" s="56" t="n">
        <v>0</v>
      </c>
      <c r="Q68" s="56" t="n">
        <v>69.54</v>
      </c>
      <c r="R68" s="56" t="n">
        <v>47.9</v>
      </c>
      <c r="S68" s="56" t="n">
        <v>0</v>
      </c>
      <c r="T68" s="56" t="n">
        <v>0</v>
      </c>
      <c r="U68" s="57" t="n">
        <v>68.2</v>
      </c>
      <c r="V68" s="58" t="n">
        <f aca="false">SUM(X68:AB68)</f>
        <v>258.9</v>
      </c>
      <c r="W68" s="37" t="n">
        <v>65</v>
      </c>
      <c r="X68" s="46" t="n">
        <f aca="false">(LARGE($B68:$U68,1))</f>
        <v>73.26</v>
      </c>
      <c r="Y68" s="47" t="n">
        <f aca="false">(LARGE($B68:$U68,2))</f>
        <v>69.54</v>
      </c>
      <c r="Z68" s="47" t="n">
        <f aca="false">(LARGE($B68:$U68,3))</f>
        <v>68.2</v>
      </c>
      <c r="AA68" s="47" t="n">
        <f aca="false">(LARGE($B68:$U68,4))</f>
        <v>47.9</v>
      </c>
      <c r="AB68" s="48" t="n">
        <f aca="false">(LARGE($B68:$U68,5))</f>
        <v>0</v>
      </c>
    </row>
    <row r="69" customFormat="false" ht="12.75" hidden="false" customHeight="true" outlineLevel="0" collapsed="false">
      <c r="A69" s="59" t="s">
        <v>103</v>
      </c>
      <c r="B69" s="55" t="n">
        <v>0</v>
      </c>
      <c r="C69" s="56" t="n">
        <v>56.04</v>
      </c>
      <c r="D69" s="56" t="n">
        <v>0</v>
      </c>
      <c r="E69" s="56" t="n">
        <v>0</v>
      </c>
      <c r="F69" s="56" t="n">
        <v>0</v>
      </c>
      <c r="G69" s="56" t="n">
        <v>0</v>
      </c>
      <c r="H69" s="56" t="n">
        <v>44.55</v>
      </c>
      <c r="I69" s="56" t="n">
        <v>0</v>
      </c>
      <c r="J69" s="56" t="n">
        <v>40.83</v>
      </c>
      <c r="K69" s="56" t="n">
        <v>0</v>
      </c>
      <c r="L69" s="56" t="n">
        <v>0</v>
      </c>
      <c r="M69" s="56" t="n">
        <v>0</v>
      </c>
      <c r="N69" s="56" t="n">
        <v>50.27</v>
      </c>
      <c r="O69" s="56" t="n">
        <v>0</v>
      </c>
      <c r="P69" s="56" t="n">
        <v>0</v>
      </c>
      <c r="Q69" s="56" t="n">
        <v>0</v>
      </c>
      <c r="R69" s="56" t="n">
        <v>53.52</v>
      </c>
      <c r="S69" s="56" t="n">
        <v>48.38</v>
      </c>
      <c r="T69" s="56" t="n">
        <v>0</v>
      </c>
      <c r="U69" s="57" t="n">
        <v>0</v>
      </c>
      <c r="V69" s="58" t="n">
        <f aca="false">SUM(X69:AB69)</f>
        <v>252.76</v>
      </c>
      <c r="W69" s="37" t="n">
        <v>66</v>
      </c>
      <c r="X69" s="46" t="n">
        <f aca="false">(LARGE($B69:$U69,1))</f>
        <v>56.04</v>
      </c>
      <c r="Y69" s="47" t="n">
        <f aca="false">(LARGE($B69:$U69,2))</f>
        <v>53.52</v>
      </c>
      <c r="Z69" s="47" t="n">
        <f aca="false">(LARGE($B69:$U69,3))</f>
        <v>50.27</v>
      </c>
      <c r="AA69" s="47" t="n">
        <f aca="false">(LARGE($B69:$U69,4))</f>
        <v>48.38</v>
      </c>
      <c r="AB69" s="48" t="n">
        <f aca="false">(LARGE($B69:$U69,5))</f>
        <v>44.55</v>
      </c>
    </row>
    <row r="70" customFormat="false" ht="12.75" hidden="false" customHeight="true" outlineLevel="0" collapsed="false">
      <c r="A70" s="59" t="s">
        <v>104</v>
      </c>
      <c r="B70" s="55" t="n">
        <v>0</v>
      </c>
      <c r="C70" s="56" t="n">
        <v>0</v>
      </c>
      <c r="D70" s="56" t="n">
        <v>0</v>
      </c>
      <c r="E70" s="56" t="n">
        <v>0</v>
      </c>
      <c r="F70" s="56" t="n">
        <v>0</v>
      </c>
      <c r="G70" s="56" t="n">
        <v>0</v>
      </c>
      <c r="H70" s="56" t="n">
        <v>35.22</v>
      </c>
      <c r="I70" s="56" t="n">
        <v>48.66</v>
      </c>
      <c r="J70" s="56" t="n">
        <v>0</v>
      </c>
      <c r="K70" s="56" t="n">
        <v>0</v>
      </c>
      <c r="L70" s="56" t="n">
        <v>46.39</v>
      </c>
      <c r="M70" s="56" t="n">
        <v>0</v>
      </c>
      <c r="N70" s="56" t="n">
        <v>50.31</v>
      </c>
      <c r="O70" s="56" t="n">
        <v>0</v>
      </c>
      <c r="P70" s="56" t="n">
        <v>0</v>
      </c>
      <c r="Q70" s="56" t="n">
        <v>49.89</v>
      </c>
      <c r="R70" s="56" t="n">
        <v>53.07</v>
      </c>
      <c r="S70" s="56" t="n">
        <v>50.76</v>
      </c>
      <c r="T70" s="56" t="n">
        <v>0</v>
      </c>
      <c r="U70" s="57" t="n">
        <v>47.84</v>
      </c>
      <c r="V70" s="58" t="n">
        <f aca="false">SUM(X70:AB70)</f>
        <v>252.69</v>
      </c>
      <c r="W70" s="37" t="n">
        <v>67</v>
      </c>
      <c r="X70" s="46" t="n">
        <f aca="false">(LARGE($B70:$U70,1))</f>
        <v>53.07</v>
      </c>
      <c r="Y70" s="47" t="n">
        <f aca="false">(LARGE($B70:$U70,2))</f>
        <v>50.76</v>
      </c>
      <c r="Z70" s="47" t="n">
        <f aca="false">(LARGE($B70:$U70,3))</f>
        <v>50.31</v>
      </c>
      <c r="AA70" s="47" t="n">
        <f aca="false">(LARGE($B70:$U70,4))</f>
        <v>49.89</v>
      </c>
      <c r="AB70" s="48" t="n">
        <f aca="false">(LARGE($B70:$U70,5))</f>
        <v>48.66</v>
      </c>
    </row>
    <row r="71" customFormat="false" ht="12.75" hidden="false" customHeight="true" outlineLevel="0" collapsed="false">
      <c r="A71" s="59" t="s">
        <v>105</v>
      </c>
      <c r="B71" s="55" t="n">
        <v>0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34.39</v>
      </c>
      <c r="K71" s="56" t="n">
        <v>0</v>
      </c>
      <c r="L71" s="56" t="n">
        <v>58.93</v>
      </c>
      <c r="M71" s="56" t="n">
        <v>0</v>
      </c>
      <c r="N71" s="56" t="n">
        <v>0</v>
      </c>
      <c r="O71" s="56" t="n">
        <v>54.85</v>
      </c>
      <c r="P71" s="56" t="n">
        <v>0</v>
      </c>
      <c r="Q71" s="56" t="n">
        <v>54.21</v>
      </c>
      <c r="R71" s="56" t="n">
        <v>0</v>
      </c>
      <c r="S71" s="56" t="n">
        <v>0</v>
      </c>
      <c r="T71" s="56" t="n">
        <v>0</v>
      </c>
      <c r="U71" s="57" t="n">
        <v>47.01</v>
      </c>
      <c r="V71" s="58" t="n">
        <f aca="false">SUM(X71:AB71)</f>
        <v>249.39</v>
      </c>
      <c r="W71" s="37" t="n">
        <v>68</v>
      </c>
      <c r="X71" s="46" t="n">
        <f aca="false">(LARGE($B71:$U71,1))</f>
        <v>58.93</v>
      </c>
      <c r="Y71" s="47" t="n">
        <f aca="false">(LARGE($B71:$U71,2))</f>
        <v>54.85</v>
      </c>
      <c r="Z71" s="47" t="n">
        <f aca="false">(LARGE($B71:$U71,3))</f>
        <v>54.21</v>
      </c>
      <c r="AA71" s="47" t="n">
        <f aca="false">(LARGE($B71:$U71,4))</f>
        <v>47.01</v>
      </c>
      <c r="AB71" s="48" t="n">
        <f aca="false">(LARGE($B71:$U71,5))</f>
        <v>34.39</v>
      </c>
    </row>
    <row r="72" customFormat="false" ht="12.75" hidden="false" customHeight="true" outlineLevel="0" collapsed="false">
      <c r="A72" s="59" t="s">
        <v>106</v>
      </c>
      <c r="B72" s="55" t="n">
        <v>0</v>
      </c>
      <c r="C72" s="56" t="n">
        <v>0</v>
      </c>
      <c r="D72" s="56" t="n">
        <v>0</v>
      </c>
      <c r="E72" s="56" t="n">
        <v>0</v>
      </c>
      <c r="F72" s="56" t="n">
        <v>0</v>
      </c>
      <c r="G72" s="56" t="n">
        <v>0</v>
      </c>
      <c r="H72" s="56" t="n">
        <v>0</v>
      </c>
      <c r="I72" s="56" t="n">
        <v>49.22</v>
      </c>
      <c r="J72" s="56" t="n">
        <v>0</v>
      </c>
      <c r="K72" s="56" t="n">
        <v>74.45</v>
      </c>
      <c r="L72" s="56" t="n">
        <v>0</v>
      </c>
      <c r="M72" s="56" t="n">
        <v>59.71</v>
      </c>
      <c r="N72" s="56" t="n">
        <v>0</v>
      </c>
      <c r="O72" s="56" t="n">
        <v>0</v>
      </c>
      <c r="P72" s="56" t="n">
        <v>36.71</v>
      </c>
      <c r="Q72" s="56" t="n">
        <v>0</v>
      </c>
      <c r="R72" s="56" t="n">
        <v>0</v>
      </c>
      <c r="S72" s="56" t="n">
        <v>0</v>
      </c>
      <c r="T72" s="56" t="n">
        <v>29.12</v>
      </c>
      <c r="U72" s="57" t="n">
        <v>0</v>
      </c>
      <c r="V72" s="58" t="n">
        <f aca="false">SUM(X72:AB72)</f>
        <v>249.21</v>
      </c>
      <c r="W72" s="37" t="n">
        <v>69</v>
      </c>
      <c r="X72" s="46" t="n">
        <f aca="false">(LARGE($B72:$U72,1))</f>
        <v>74.45</v>
      </c>
      <c r="Y72" s="47" t="n">
        <f aca="false">(LARGE($B72:$U72,2))</f>
        <v>59.71</v>
      </c>
      <c r="Z72" s="47" t="n">
        <f aca="false">(LARGE($B72:$U72,3))</f>
        <v>49.22</v>
      </c>
      <c r="AA72" s="47" t="n">
        <f aca="false">(LARGE($B72:$U72,4))</f>
        <v>36.71</v>
      </c>
      <c r="AB72" s="48" t="n">
        <f aca="false">(LARGE($B72:$U72,5))</f>
        <v>29.12</v>
      </c>
    </row>
    <row r="73" customFormat="false" ht="12.75" hidden="false" customHeight="true" outlineLevel="0" collapsed="false">
      <c r="A73" s="59" t="s">
        <v>107</v>
      </c>
      <c r="B73" s="55" t="n">
        <v>0</v>
      </c>
      <c r="C73" s="56" t="n">
        <v>0</v>
      </c>
      <c r="D73" s="56" t="n">
        <v>73.49</v>
      </c>
      <c r="E73" s="56" t="n">
        <v>0</v>
      </c>
      <c r="F73" s="56" t="n">
        <v>0</v>
      </c>
      <c r="G73" s="56" t="n">
        <v>0</v>
      </c>
      <c r="H73" s="56" t="n">
        <v>0</v>
      </c>
      <c r="I73" s="56" t="n">
        <v>70.5</v>
      </c>
      <c r="J73" s="56" t="n">
        <v>0</v>
      </c>
      <c r="K73" s="56" t="n">
        <v>0</v>
      </c>
      <c r="L73" s="56" t="n">
        <v>0</v>
      </c>
      <c r="M73" s="56" t="n">
        <v>71.92</v>
      </c>
      <c r="N73" s="56" t="n">
        <v>0</v>
      </c>
      <c r="O73" s="56" t="n">
        <v>0</v>
      </c>
      <c r="P73" s="56" t="n">
        <v>0</v>
      </c>
      <c r="Q73" s="56" t="n">
        <v>0</v>
      </c>
      <c r="R73" s="56" t="n">
        <v>0</v>
      </c>
      <c r="S73" s="56" t="n">
        <v>0</v>
      </c>
      <c r="T73" s="56" t="n">
        <v>32.06</v>
      </c>
      <c r="U73" s="57" t="n">
        <v>0</v>
      </c>
      <c r="V73" s="58" t="n">
        <f aca="false">SUM(X73:AB73)</f>
        <v>247.97</v>
      </c>
      <c r="W73" s="37" t="n">
        <v>70</v>
      </c>
      <c r="X73" s="46" t="n">
        <f aca="false">(LARGE($B73:$U73,1))</f>
        <v>73.49</v>
      </c>
      <c r="Y73" s="47" t="n">
        <f aca="false">(LARGE($B73:$U73,2))</f>
        <v>71.92</v>
      </c>
      <c r="Z73" s="47" t="n">
        <f aca="false">(LARGE($B73:$U73,3))</f>
        <v>70.5</v>
      </c>
      <c r="AA73" s="47" t="n">
        <f aca="false">(LARGE($B73:$U73,4))</f>
        <v>32.06</v>
      </c>
      <c r="AB73" s="48" t="n">
        <f aca="false">(LARGE($B73:$U73,5))</f>
        <v>0</v>
      </c>
    </row>
    <row r="74" customFormat="false" ht="12.75" hidden="false" customHeight="true" outlineLevel="0" collapsed="false">
      <c r="A74" s="61" t="s">
        <v>108</v>
      </c>
      <c r="B74" s="55" t="n">
        <v>0</v>
      </c>
      <c r="C74" s="56" t="n">
        <v>49.96</v>
      </c>
      <c r="D74" s="56" t="n">
        <v>0</v>
      </c>
      <c r="E74" s="56" t="n">
        <v>38.71</v>
      </c>
      <c r="F74" s="56" t="n">
        <v>0</v>
      </c>
      <c r="G74" s="56" t="n">
        <v>0</v>
      </c>
      <c r="H74" s="56" t="n">
        <v>45.82</v>
      </c>
      <c r="I74" s="56" t="n">
        <v>0</v>
      </c>
      <c r="J74" s="56" t="n">
        <v>47.31</v>
      </c>
      <c r="K74" s="56" t="n">
        <v>0</v>
      </c>
      <c r="L74" s="56" t="n">
        <v>55.26</v>
      </c>
      <c r="M74" s="56" t="n">
        <v>0</v>
      </c>
      <c r="N74" s="56" t="n">
        <v>0</v>
      </c>
      <c r="O74" s="56" t="n">
        <v>0</v>
      </c>
      <c r="P74" s="56" t="n">
        <v>0</v>
      </c>
      <c r="Q74" s="56" t="n">
        <v>48.85</v>
      </c>
      <c r="R74" s="56" t="n">
        <v>28.17</v>
      </c>
      <c r="S74" s="56" t="n">
        <v>44.1</v>
      </c>
      <c r="T74" s="56" t="n">
        <v>0</v>
      </c>
      <c r="U74" s="57" t="n">
        <v>39.87</v>
      </c>
      <c r="V74" s="58" t="n">
        <f aca="false">SUM(X74:AB74)</f>
        <v>247.2</v>
      </c>
      <c r="W74" s="37" t="n">
        <v>71</v>
      </c>
      <c r="X74" s="46" t="n">
        <f aca="false">(LARGE($B74:$U74,1))</f>
        <v>55.26</v>
      </c>
      <c r="Y74" s="47" t="n">
        <f aca="false">(LARGE($B74:$U74,2))</f>
        <v>49.96</v>
      </c>
      <c r="Z74" s="47" t="n">
        <f aca="false">(LARGE($B74:$U74,3))</f>
        <v>48.85</v>
      </c>
      <c r="AA74" s="47" t="n">
        <f aca="false">(LARGE($B74:$U74,4))</f>
        <v>47.31</v>
      </c>
      <c r="AB74" s="48" t="n">
        <f aca="false">(LARGE($B74:$U74,5))</f>
        <v>45.82</v>
      </c>
    </row>
    <row r="75" customFormat="false" ht="12.75" hidden="false" customHeight="true" outlineLevel="0" collapsed="false">
      <c r="A75" s="59" t="s">
        <v>109</v>
      </c>
      <c r="B75" s="55" t="n">
        <v>0</v>
      </c>
      <c r="C75" s="56" t="n">
        <v>45.63</v>
      </c>
      <c r="D75" s="56" t="n">
        <v>0</v>
      </c>
      <c r="E75" s="56" t="n">
        <v>57.19</v>
      </c>
      <c r="F75" s="56" t="n">
        <v>0</v>
      </c>
      <c r="G75" s="56" t="n">
        <v>0</v>
      </c>
      <c r="H75" s="56" t="n">
        <v>45.08</v>
      </c>
      <c r="I75" s="56" t="n">
        <v>0</v>
      </c>
      <c r="J75" s="56" t="n">
        <v>39.47</v>
      </c>
      <c r="K75" s="56" t="n">
        <v>0</v>
      </c>
      <c r="L75" s="56" t="n">
        <v>0</v>
      </c>
      <c r="M75" s="56" t="n">
        <v>0</v>
      </c>
      <c r="N75" s="56" t="n">
        <v>40.52</v>
      </c>
      <c r="O75" s="56" t="n">
        <v>55.11</v>
      </c>
      <c r="P75" s="56" t="n">
        <v>0</v>
      </c>
      <c r="Q75" s="56" t="n">
        <v>0</v>
      </c>
      <c r="R75" s="56" t="n">
        <v>0</v>
      </c>
      <c r="S75" s="56" t="n">
        <v>0</v>
      </c>
      <c r="T75" s="56" t="n">
        <v>0</v>
      </c>
      <c r="U75" s="57" t="n">
        <v>0</v>
      </c>
      <c r="V75" s="58" t="n">
        <f aca="false">SUM(X75:AB75)</f>
        <v>243.53</v>
      </c>
      <c r="W75" s="37" t="n">
        <v>72</v>
      </c>
      <c r="X75" s="46" t="n">
        <f aca="false">(LARGE($B75:$U75,1))</f>
        <v>57.19</v>
      </c>
      <c r="Y75" s="47" t="n">
        <f aca="false">(LARGE($B75:$U75,2))</f>
        <v>55.11</v>
      </c>
      <c r="Z75" s="47" t="n">
        <f aca="false">(LARGE($B75:$U75,3))</f>
        <v>45.63</v>
      </c>
      <c r="AA75" s="47" t="n">
        <f aca="false">(LARGE($B75:$U75,4))</f>
        <v>45.08</v>
      </c>
      <c r="AB75" s="48" t="n">
        <f aca="false">(LARGE($B75:$U75,5))</f>
        <v>40.52</v>
      </c>
    </row>
    <row r="76" customFormat="false" ht="12.75" hidden="false" customHeight="true" outlineLevel="0" collapsed="false">
      <c r="A76" s="61" t="s">
        <v>110</v>
      </c>
      <c r="B76" s="55" t="n">
        <v>0</v>
      </c>
      <c r="C76" s="56" t="n">
        <v>0</v>
      </c>
      <c r="D76" s="56" t="n">
        <v>0</v>
      </c>
      <c r="E76" s="56" t="n">
        <v>0</v>
      </c>
      <c r="F76" s="56" t="n">
        <v>0</v>
      </c>
      <c r="G76" s="56" t="n">
        <v>0</v>
      </c>
      <c r="H76" s="56" t="n">
        <v>0</v>
      </c>
      <c r="I76" s="56" t="n">
        <v>0</v>
      </c>
      <c r="J76" s="56" t="n">
        <v>0</v>
      </c>
      <c r="K76" s="56" t="n">
        <v>0</v>
      </c>
      <c r="L76" s="56" t="n">
        <v>78.07</v>
      </c>
      <c r="M76" s="56" t="n">
        <v>0</v>
      </c>
      <c r="N76" s="56" t="n">
        <v>0</v>
      </c>
      <c r="O76" s="56" t="n">
        <v>0</v>
      </c>
      <c r="P76" s="56" t="n">
        <v>0</v>
      </c>
      <c r="Q76" s="56" t="n">
        <v>88.45</v>
      </c>
      <c r="R76" s="56" t="n">
        <v>0</v>
      </c>
      <c r="S76" s="56" t="n">
        <v>76.98</v>
      </c>
      <c r="T76" s="56" t="n">
        <v>0</v>
      </c>
      <c r="U76" s="57" t="n">
        <v>0</v>
      </c>
      <c r="V76" s="58" t="n">
        <f aca="false">SUM(X76:AB76)</f>
        <v>243.5</v>
      </c>
      <c r="W76" s="37" t="n">
        <v>73</v>
      </c>
      <c r="X76" s="46" t="n">
        <f aca="false">(LARGE($B76:$U76,1))</f>
        <v>88.45</v>
      </c>
      <c r="Y76" s="47" t="n">
        <f aca="false">(LARGE($B76:$U76,2))</f>
        <v>78.07</v>
      </c>
      <c r="Z76" s="47" t="n">
        <f aca="false">(LARGE($B76:$U76,3))</f>
        <v>76.98</v>
      </c>
      <c r="AA76" s="47" t="n">
        <f aca="false">(LARGE($B76:$U76,4))</f>
        <v>0</v>
      </c>
      <c r="AB76" s="48" t="n">
        <f aca="false">(LARGE($B76:$U76,5))</f>
        <v>0</v>
      </c>
    </row>
    <row r="77" customFormat="false" ht="12.75" hidden="false" customHeight="true" outlineLevel="0" collapsed="false">
      <c r="A77" s="54" t="s">
        <v>111</v>
      </c>
      <c r="B77" s="55" t="n">
        <v>0</v>
      </c>
      <c r="C77" s="56" t="n">
        <v>0</v>
      </c>
      <c r="D77" s="56" t="n">
        <v>0</v>
      </c>
      <c r="E77" s="56" t="n">
        <v>83.79</v>
      </c>
      <c r="F77" s="56" t="n">
        <v>0</v>
      </c>
      <c r="G77" s="56" t="n">
        <v>0</v>
      </c>
      <c r="H77" s="56" t="n">
        <v>0</v>
      </c>
      <c r="I77" s="56" t="n">
        <v>0</v>
      </c>
      <c r="J77" s="56" t="n">
        <v>61.72</v>
      </c>
      <c r="K77" s="56" t="n">
        <v>0</v>
      </c>
      <c r="L77" s="56" t="n">
        <v>96.81</v>
      </c>
      <c r="M77" s="56" t="n">
        <v>0</v>
      </c>
      <c r="N77" s="56" t="n">
        <v>0</v>
      </c>
      <c r="O77" s="56" t="n">
        <v>0</v>
      </c>
      <c r="P77" s="56" t="n">
        <v>0</v>
      </c>
      <c r="Q77" s="56" t="n">
        <v>0</v>
      </c>
      <c r="R77" s="56" t="n">
        <v>0</v>
      </c>
      <c r="S77" s="56" t="n">
        <v>0</v>
      </c>
      <c r="T77" s="56" t="n">
        <v>0</v>
      </c>
      <c r="U77" s="57" t="n">
        <v>0</v>
      </c>
      <c r="V77" s="58" t="n">
        <f aca="false">SUM(X77:AB77)</f>
        <v>242.32</v>
      </c>
      <c r="W77" s="37" t="n">
        <v>74</v>
      </c>
      <c r="X77" s="46" t="n">
        <f aca="false">(LARGE($B77:$U77,1))</f>
        <v>96.81</v>
      </c>
      <c r="Y77" s="47" t="n">
        <f aca="false">(LARGE($B77:$U77,2))</f>
        <v>83.79</v>
      </c>
      <c r="Z77" s="47" t="n">
        <f aca="false">(LARGE($B77:$U77,3))</f>
        <v>61.72</v>
      </c>
      <c r="AA77" s="47" t="n">
        <f aca="false">(LARGE($B77:$U77,4))</f>
        <v>0</v>
      </c>
      <c r="AB77" s="48" t="n">
        <f aca="false">(LARGE($B77:$U77,5))</f>
        <v>0</v>
      </c>
    </row>
    <row r="78" customFormat="false" ht="12.75" hidden="false" customHeight="true" outlineLevel="0" collapsed="false">
      <c r="A78" s="59" t="s">
        <v>112</v>
      </c>
      <c r="B78" s="55" t="n">
        <v>0</v>
      </c>
      <c r="C78" s="56" t="n">
        <v>0</v>
      </c>
      <c r="D78" s="56" t="n">
        <v>0</v>
      </c>
      <c r="E78" s="56" t="n">
        <v>0</v>
      </c>
      <c r="F78" s="56" t="n">
        <v>0</v>
      </c>
      <c r="G78" s="56" t="n">
        <v>65.02</v>
      </c>
      <c r="H78" s="56" t="n">
        <v>0</v>
      </c>
      <c r="I78" s="56" t="n">
        <v>0</v>
      </c>
      <c r="J78" s="56" t="n">
        <v>0</v>
      </c>
      <c r="K78" s="56" t="n">
        <v>93.6</v>
      </c>
      <c r="L78" s="56" t="n">
        <v>0</v>
      </c>
      <c r="M78" s="56" t="n">
        <v>0</v>
      </c>
      <c r="N78" s="56" t="n">
        <v>0</v>
      </c>
      <c r="O78" s="56" t="n">
        <v>0</v>
      </c>
      <c r="P78" s="56" t="n">
        <v>0</v>
      </c>
      <c r="Q78" s="56" t="n">
        <v>0</v>
      </c>
      <c r="R78" s="56" t="n">
        <v>0</v>
      </c>
      <c r="S78" s="56" t="n">
        <v>0</v>
      </c>
      <c r="T78" s="56" t="n">
        <v>80.18</v>
      </c>
      <c r="U78" s="57" t="n">
        <v>0</v>
      </c>
      <c r="V78" s="58" t="n">
        <f aca="false">SUM(X78:AB78)</f>
        <v>238.8</v>
      </c>
      <c r="W78" s="37" t="n">
        <v>75</v>
      </c>
      <c r="X78" s="46" t="n">
        <f aca="false">(LARGE($B78:$U78,1))</f>
        <v>93.6</v>
      </c>
      <c r="Y78" s="47" t="n">
        <f aca="false">(LARGE($B78:$U78,2))</f>
        <v>80.18</v>
      </c>
      <c r="Z78" s="47" t="n">
        <f aca="false">(LARGE($B78:$U78,3))</f>
        <v>65.02</v>
      </c>
      <c r="AA78" s="47" t="n">
        <f aca="false">(LARGE($B78:$U78,4))</f>
        <v>0</v>
      </c>
      <c r="AB78" s="48" t="n">
        <f aca="false">(LARGE($B78:$U78,5))</f>
        <v>0</v>
      </c>
    </row>
    <row r="79" customFormat="false" ht="12.75" hidden="false" customHeight="true" outlineLevel="0" collapsed="false">
      <c r="A79" s="59" t="s">
        <v>113</v>
      </c>
      <c r="B79" s="55" t="n">
        <v>0</v>
      </c>
      <c r="C79" s="56" t="n">
        <v>0</v>
      </c>
      <c r="D79" s="56" t="n">
        <v>0</v>
      </c>
      <c r="E79" s="56" t="n">
        <v>80.04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73.89</v>
      </c>
      <c r="K79" s="56" t="n">
        <v>0</v>
      </c>
      <c r="L79" s="56" t="n">
        <v>82.67</v>
      </c>
      <c r="M79" s="56" t="n">
        <v>0</v>
      </c>
      <c r="N79" s="56" t="n">
        <v>0</v>
      </c>
      <c r="O79" s="56" t="n">
        <v>0</v>
      </c>
      <c r="P79" s="56" t="n">
        <v>0</v>
      </c>
      <c r="Q79" s="56" t="n">
        <v>0</v>
      </c>
      <c r="R79" s="56" t="n">
        <v>0</v>
      </c>
      <c r="S79" s="56" t="n">
        <v>0</v>
      </c>
      <c r="T79" s="56" t="n">
        <v>0</v>
      </c>
      <c r="U79" s="57" t="n">
        <v>0</v>
      </c>
      <c r="V79" s="58" t="n">
        <f aca="false">SUM(X79:AB79)</f>
        <v>236.6</v>
      </c>
      <c r="W79" s="37" t="n">
        <v>76</v>
      </c>
      <c r="X79" s="46" t="n">
        <f aca="false">(LARGE($B79:$U79,1))</f>
        <v>82.67</v>
      </c>
      <c r="Y79" s="47" t="n">
        <f aca="false">(LARGE($B79:$U79,2))</f>
        <v>80.04</v>
      </c>
      <c r="Z79" s="47" t="n">
        <f aca="false">(LARGE($B79:$U79,3))</f>
        <v>73.89</v>
      </c>
      <c r="AA79" s="47" t="n">
        <f aca="false">(LARGE($B79:$U79,4))</f>
        <v>0</v>
      </c>
      <c r="AB79" s="48" t="n">
        <f aca="false">(LARGE($B79:$U79,5))</f>
        <v>0</v>
      </c>
    </row>
    <row r="80" customFormat="false" ht="12.75" hidden="false" customHeight="true" outlineLevel="0" collapsed="false">
      <c r="A80" s="59" t="s">
        <v>114</v>
      </c>
      <c r="B80" s="55" t="n">
        <v>0</v>
      </c>
      <c r="C80" s="56" t="n">
        <v>0</v>
      </c>
      <c r="D80" s="56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6" t="n">
        <v>0</v>
      </c>
      <c r="P80" s="56" t="n">
        <v>0</v>
      </c>
      <c r="Q80" s="56" t="n">
        <v>58.01</v>
      </c>
      <c r="R80" s="56" t="n">
        <v>53.99</v>
      </c>
      <c r="S80" s="56" t="n">
        <v>0</v>
      </c>
      <c r="T80" s="56" t="n">
        <v>65.28</v>
      </c>
      <c r="U80" s="57" t="n">
        <v>54.81</v>
      </c>
      <c r="V80" s="58" t="n">
        <f aca="false">SUM(X80:AB80)</f>
        <v>232.09</v>
      </c>
      <c r="W80" s="37" t="n">
        <v>77</v>
      </c>
      <c r="X80" s="46" t="n">
        <f aca="false">(LARGE($B80:$U80,1))</f>
        <v>65.28</v>
      </c>
      <c r="Y80" s="47" t="n">
        <f aca="false">(LARGE($B80:$U80,2))</f>
        <v>58.01</v>
      </c>
      <c r="Z80" s="47" t="n">
        <f aca="false">(LARGE($B80:$U80,3))</f>
        <v>54.81</v>
      </c>
      <c r="AA80" s="47" t="n">
        <f aca="false">(LARGE($B80:$U80,4))</f>
        <v>53.99</v>
      </c>
      <c r="AB80" s="48" t="n">
        <f aca="false">(LARGE($B80:$U80,5))</f>
        <v>0</v>
      </c>
    </row>
    <row r="81" customFormat="false" ht="12.75" hidden="false" customHeight="true" outlineLevel="0" collapsed="false">
      <c r="A81" s="59" t="s">
        <v>115</v>
      </c>
      <c r="B81" s="55" t="n">
        <v>84.78</v>
      </c>
      <c r="C81" s="56" t="n">
        <v>0</v>
      </c>
      <c r="D81" s="56" t="n">
        <v>83.52</v>
      </c>
      <c r="E81" s="56" t="n">
        <v>0</v>
      </c>
      <c r="F81" s="56" t="n">
        <v>0</v>
      </c>
      <c r="G81" s="56" t="n">
        <v>57.93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6" t="n">
        <v>0</v>
      </c>
      <c r="P81" s="56" t="n">
        <v>0</v>
      </c>
      <c r="Q81" s="56" t="n">
        <v>0</v>
      </c>
      <c r="R81" s="56" t="n">
        <v>0</v>
      </c>
      <c r="S81" s="56" t="n">
        <v>0</v>
      </c>
      <c r="T81" s="56" t="n">
        <v>0</v>
      </c>
      <c r="U81" s="57" t="n">
        <v>0</v>
      </c>
      <c r="V81" s="58" t="n">
        <f aca="false">SUM(X81:AB81)</f>
        <v>226.23</v>
      </c>
      <c r="W81" s="37" t="n">
        <v>78</v>
      </c>
      <c r="X81" s="46" t="n">
        <f aca="false">(LARGE($B81:$U81,1))</f>
        <v>84.78</v>
      </c>
      <c r="Y81" s="47" t="n">
        <f aca="false">(LARGE($B81:$U81,2))</f>
        <v>83.52</v>
      </c>
      <c r="Z81" s="47" t="n">
        <f aca="false">(LARGE($B81:$U81,3))</f>
        <v>57.93</v>
      </c>
      <c r="AA81" s="47" t="n">
        <f aca="false">(LARGE($B81:$U81,4))</f>
        <v>0</v>
      </c>
      <c r="AB81" s="48" t="n">
        <f aca="false">(LARGE($B81:$U81,5))</f>
        <v>0</v>
      </c>
    </row>
    <row r="82" customFormat="false" ht="12.75" hidden="false" customHeight="true" outlineLevel="0" collapsed="false">
      <c r="A82" s="59" t="s">
        <v>116</v>
      </c>
      <c r="B82" s="55" t="n">
        <v>0</v>
      </c>
      <c r="C82" s="56" t="n">
        <v>0</v>
      </c>
      <c r="D82" s="56" t="n">
        <v>0</v>
      </c>
      <c r="E82" s="56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  <c r="O82" s="56" t="n">
        <v>68.37</v>
      </c>
      <c r="P82" s="56" t="n">
        <v>0</v>
      </c>
      <c r="Q82" s="56" t="n">
        <v>48.37</v>
      </c>
      <c r="R82" s="56" t="n">
        <v>50.45</v>
      </c>
      <c r="S82" s="56" t="n">
        <v>56.62</v>
      </c>
      <c r="T82" s="56" t="n">
        <v>0</v>
      </c>
      <c r="U82" s="57" t="n">
        <v>0</v>
      </c>
      <c r="V82" s="58" t="n">
        <f aca="false">SUM(X82:AB82)</f>
        <v>223.81</v>
      </c>
      <c r="W82" s="37" t="n">
        <v>79</v>
      </c>
      <c r="X82" s="46" t="n">
        <f aca="false">(LARGE($B82:$U82,1))</f>
        <v>68.37</v>
      </c>
      <c r="Y82" s="47" t="n">
        <f aca="false">(LARGE($B82:$U82,2))</f>
        <v>56.62</v>
      </c>
      <c r="Z82" s="47" t="n">
        <f aca="false">(LARGE($B82:$U82,3))</f>
        <v>50.45</v>
      </c>
      <c r="AA82" s="47" t="n">
        <f aca="false">(LARGE($B82:$U82,4))</f>
        <v>48.37</v>
      </c>
      <c r="AB82" s="48" t="n">
        <f aca="false">(LARGE($B82:$U82,5))</f>
        <v>0</v>
      </c>
    </row>
    <row r="83" customFormat="false" ht="12.75" hidden="false" customHeight="true" outlineLevel="0" collapsed="false">
      <c r="A83" s="59" t="s">
        <v>117</v>
      </c>
      <c r="B83" s="55" t="n">
        <v>0</v>
      </c>
      <c r="C83" s="56" t="n">
        <v>0</v>
      </c>
      <c r="D83" s="56" t="n">
        <v>0</v>
      </c>
      <c r="E83" s="56" t="n">
        <v>0</v>
      </c>
      <c r="F83" s="56" t="n">
        <v>0</v>
      </c>
      <c r="G83" s="56" t="n">
        <v>0</v>
      </c>
      <c r="H83" s="56" t="n">
        <v>80.14</v>
      </c>
      <c r="I83" s="56" t="n">
        <v>0</v>
      </c>
      <c r="J83" s="56" t="n">
        <v>82.95</v>
      </c>
      <c r="K83" s="56" t="n">
        <v>0</v>
      </c>
      <c r="L83" s="56" t="n">
        <v>0</v>
      </c>
      <c r="M83" s="56" t="n">
        <v>0</v>
      </c>
      <c r="N83" s="56" t="n">
        <v>59.81</v>
      </c>
      <c r="O83" s="56" t="n">
        <v>0</v>
      </c>
      <c r="P83" s="56" t="n">
        <v>0</v>
      </c>
      <c r="Q83" s="56" t="n">
        <v>0</v>
      </c>
      <c r="R83" s="56" t="n">
        <v>0</v>
      </c>
      <c r="S83" s="56" t="n">
        <v>0</v>
      </c>
      <c r="T83" s="56" t="n">
        <v>0</v>
      </c>
      <c r="U83" s="57" t="n">
        <v>0</v>
      </c>
      <c r="V83" s="58" t="n">
        <f aca="false">SUM(X83:AB83)</f>
        <v>222.9</v>
      </c>
      <c r="W83" s="37" t="n">
        <v>80</v>
      </c>
      <c r="X83" s="46" t="n">
        <f aca="false">(LARGE($B83:$U83,1))</f>
        <v>82.95</v>
      </c>
      <c r="Y83" s="47" t="n">
        <f aca="false">(LARGE($B83:$U83,2))</f>
        <v>80.14</v>
      </c>
      <c r="Z83" s="47" t="n">
        <f aca="false">(LARGE($B83:$U83,3))</f>
        <v>59.81</v>
      </c>
      <c r="AA83" s="47" t="n">
        <f aca="false">(LARGE($B83:$U83,4))</f>
        <v>0</v>
      </c>
      <c r="AB83" s="48" t="n">
        <f aca="false">(LARGE($B83:$U83,5))</f>
        <v>0</v>
      </c>
    </row>
    <row r="84" customFormat="false" ht="12.75" hidden="false" customHeight="true" outlineLevel="0" collapsed="false">
      <c r="A84" s="59" t="s">
        <v>118</v>
      </c>
      <c r="B84" s="55" t="n">
        <v>0</v>
      </c>
      <c r="C84" s="56" t="n">
        <v>0</v>
      </c>
      <c r="D84" s="56" t="n">
        <v>0</v>
      </c>
      <c r="E84" s="56" t="n">
        <v>0</v>
      </c>
      <c r="F84" s="56" t="n">
        <v>0</v>
      </c>
      <c r="G84" s="56" t="n">
        <v>0</v>
      </c>
      <c r="H84" s="56" t="n">
        <v>0</v>
      </c>
      <c r="I84" s="56" t="n">
        <v>0</v>
      </c>
      <c r="J84" s="56" t="n">
        <v>0</v>
      </c>
      <c r="K84" s="56" t="n">
        <v>0</v>
      </c>
      <c r="L84" s="56" t="n">
        <v>0</v>
      </c>
      <c r="M84" s="56" t="n">
        <v>0</v>
      </c>
      <c r="N84" s="56" t="n">
        <v>0</v>
      </c>
      <c r="O84" s="56" t="n">
        <v>0</v>
      </c>
      <c r="P84" s="56" t="n">
        <v>54.38</v>
      </c>
      <c r="Q84" s="56" t="n">
        <v>0</v>
      </c>
      <c r="R84" s="56" t="n">
        <v>0</v>
      </c>
      <c r="S84" s="56" t="n">
        <v>48.9</v>
      </c>
      <c r="T84" s="56" t="n">
        <v>53.91</v>
      </c>
      <c r="U84" s="57" t="n">
        <v>64.58</v>
      </c>
      <c r="V84" s="58" t="n">
        <f aca="false">SUM(X84:AB84)</f>
        <v>221.77</v>
      </c>
      <c r="W84" s="37" t="n">
        <v>81</v>
      </c>
      <c r="X84" s="46" t="n">
        <f aca="false">(LARGE($B84:$U84,1))</f>
        <v>64.58</v>
      </c>
      <c r="Y84" s="47" t="n">
        <f aca="false">(LARGE($B84:$U84,2))</f>
        <v>54.38</v>
      </c>
      <c r="Z84" s="47" t="n">
        <f aca="false">(LARGE($B84:$U84,3))</f>
        <v>53.91</v>
      </c>
      <c r="AA84" s="47" t="n">
        <f aca="false">(LARGE($B84:$U84,4))</f>
        <v>48.9</v>
      </c>
      <c r="AB84" s="48" t="n">
        <f aca="false">(LARGE($B84:$U84,5))</f>
        <v>0</v>
      </c>
    </row>
    <row r="85" customFormat="false" ht="12.75" hidden="false" customHeight="true" outlineLevel="0" collapsed="false">
      <c r="A85" s="75" t="s">
        <v>119</v>
      </c>
      <c r="B85" s="55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37.47</v>
      </c>
      <c r="K85" s="56" t="n">
        <v>0</v>
      </c>
      <c r="L85" s="56" t="n">
        <v>46.36</v>
      </c>
      <c r="M85" s="56" t="n">
        <v>0</v>
      </c>
      <c r="N85" s="56" t="n">
        <v>0</v>
      </c>
      <c r="O85" s="56" t="n">
        <v>56.37</v>
      </c>
      <c r="P85" s="56" t="n">
        <v>0</v>
      </c>
      <c r="Q85" s="56" t="n">
        <v>39.05</v>
      </c>
      <c r="R85" s="56" t="n">
        <v>32.44</v>
      </c>
      <c r="S85" s="56" t="n">
        <v>42.34</v>
      </c>
      <c r="T85" s="56" t="n">
        <v>0</v>
      </c>
      <c r="U85" s="57" t="n">
        <v>0</v>
      </c>
      <c r="V85" s="58" t="n">
        <f aca="false">SUM(X85:AB85)</f>
        <v>221.59</v>
      </c>
      <c r="W85" s="37" t="n">
        <v>82</v>
      </c>
      <c r="X85" s="46" t="n">
        <f aca="false">(LARGE($B85:$U85,1))</f>
        <v>56.37</v>
      </c>
      <c r="Y85" s="47" t="n">
        <f aca="false">(LARGE($B85:$U85,2))</f>
        <v>46.36</v>
      </c>
      <c r="Z85" s="47" t="n">
        <f aca="false">(LARGE($B85:$U85,3))</f>
        <v>42.34</v>
      </c>
      <c r="AA85" s="47" t="n">
        <f aca="false">(LARGE($B85:$U85,4))</f>
        <v>39.05</v>
      </c>
      <c r="AB85" s="48" t="n">
        <f aca="false">(LARGE($B85:$U85,5))</f>
        <v>37.47</v>
      </c>
    </row>
    <row r="86" customFormat="false" ht="12.75" hidden="false" customHeight="true" outlineLevel="0" collapsed="false">
      <c r="A86" s="59" t="s">
        <v>120</v>
      </c>
      <c r="B86" s="55" t="n">
        <v>0</v>
      </c>
      <c r="C86" s="56" t="n">
        <v>0</v>
      </c>
      <c r="D86" s="56" t="n">
        <v>0</v>
      </c>
      <c r="E86" s="56" t="n">
        <v>35.4</v>
      </c>
      <c r="F86" s="56" t="n">
        <v>0</v>
      </c>
      <c r="G86" s="56" t="n">
        <v>0</v>
      </c>
      <c r="H86" s="56" t="n">
        <v>47.32</v>
      </c>
      <c r="I86" s="56" t="n">
        <v>0</v>
      </c>
      <c r="J86" s="56" t="n">
        <v>34.76</v>
      </c>
      <c r="K86" s="56" t="n">
        <v>0</v>
      </c>
      <c r="L86" s="56" t="n">
        <v>50.51</v>
      </c>
      <c r="M86" s="56" t="n">
        <v>0</v>
      </c>
      <c r="N86" s="56" t="n">
        <v>0</v>
      </c>
      <c r="O86" s="56" t="n">
        <v>47.11</v>
      </c>
      <c r="P86" s="56" t="n">
        <v>0</v>
      </c>
      <c r="Q86" s="56" t="n">
        <v>41.07</v>
      </c>
      <c r="R86" s="56" t="n">
        <v>0</v>
      </c>
      <c r="S86" s="56" t="n">
        <v>0</v>
      </c>
      <c r="T86" s="56" t="n">
        <v>0</v>
      </c>
      <c r="U86" s="57" t="n">
        <v>0</v>
      </c>
      <c r="V86" s="58" t="n">
        <f aca="false">SUM(X86:AB86)</f>
        <v>221.41</v>
      </c>
      <c r="W86" s="37" t="n">
        <v>83</v>
      </c>
      <c r="X86" s="46" t="n">
        <f aca="false">(LARGE($B86:$U86,1))</f>
        <v>50.51</v>
      </c>
      <c r="Y86" s="47" t="n">
        <f aca="false">(LARGE($B86:$U86,2))</f>
        <v>47.32</v>
      </c>
      <c r="Z86" s="47" t="n">
        <f aca="false">(LARGE($B86:$U86,3))</f>
        <v>47.11</v>
      </c>
      <c r="AA86" s="47" t="n">
        <f aca="false">(LARGE($B86:$U86,4))</f>
        <v>41.07</v>
      </c>
      <c r="AB86" s="48" t="n">
        <f aca="false">(LARGE($B86:$U86,5))</f>
        <v>35.4</v>
      </c>
    </row>
    <row r="87" customFormat="false" ht="12.75" hidden="false" customHeight="true" outlineLevel="0" collapsed="false">
      <c r="A87" s="59" t="s">
        <v>121</v>
      </c>
      <c r="B87" s="55" t="n">
        <v>0</v>
      </c>
      <c r="C87" s="56" t="n">
        <v>0</v>
      </c>
      <c r="D87" s="56" t="n">
        <v>0</v>
      </c>
      <c r="E87" s="56" t="n">
        <v>0</v>
      </c>
      <c r="F87" s="56" t="n">
        <v>0</v>
      </c>
      <c r="G87" s="56" t="n">
        <v>99.83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73.26</v>
      </c>
      <c r="N87" s="56" t="n">
        <v>0</v>
      </c>
      <c r="O87" s="56" t="n">
        <v>0</v>
      </c>
      <c r="P87" s="56" t="n">
        <v>47.68</v>
      </c>
      <c r="Q87" s="56" t="n">
        <v>0</v>
      </c>
      <c r="R87" s="56" t="n">
        <v>0</v>
      </c>
      <c r="S87" s="56" t="n">
        <v>0</v>
      </c>
      <c r="T87" s="56" t="n">
        <v>0</v>
      </c>
      <c r="U87" s="57" t="n">
        <v>0</v>
      </c>
      <c r="V87" s="58" t="n">
        <f aca="false">SUM(X87:AB87)</f>
        <v>220.77</v>
      </c>
      <c r="W87" s="37" t="n">
        <v>84</v>
      </c>
      <c r="X87" s="46" t="n">
        <f aca="false">(LARGE($B87:$U87,1))</f>
        <v>99.83</v>
      </c>
      <c r="Y87" s="47" t="n">
        <f aca="false">(LARGE($B87:$U87,2))</f>
        <v>73.26</v>
      </c>
      <c r="Z87" s="47" t="n">
        <f aca="false">(LARGE($B87:$U87,3))</f>
        <v>47.68</v>
      </c>
      <c r="AA87" s="47" t="n">
        <f aca="false">(LARGE($B87:$U87,4))</f>
        <v>0</v>
      </c>
      <c r="AB87" s="48" t="n">
        <f aca="false">(LARGE($B87:$U87,5))</f>
        <v>0</v>
      </c>
    </row>
    <row r="88" customFormat="false" ht="12.75" hidden="false" customHeight="true" outlineLevel="0" collapsed="false">
      <c r="A88" s="59" t="s">
        <v>122</v>
      </c>
      <c r="B88" s="55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26.74</v>
      </c>
      <c r="K88" s="56" t="n">
        <v>0</v>
      </c>
      <c r="L88" s="56" t="n">
        <v>46.21</v>
      </c>
      <c r="M88" s="56" t="n">
        <v>0</v>
      </c>
      <c r="N88" s="56" t="n">
        <v>0</v>
      </c>
      <c r="O88" s="76" t="n">
        <v>39.49</v>
      </c>
      <c r="P88" s="56" t="n">
        <v>0</v>
      </c>
      <c r="Q88" s="56" t="n">
        <v>45.06</v>
      </c>
      <c r="R88" s="56" t="n">
        <v>0</v>
      </c>
      <c r="S88" s="56" t="n">
        <v>42.88</v>
      </c>
      <c r="T88" s="56" t="n">
        <v>0</v>
      </c>
      <c r="U88" s="57" t="n">
        <v>47.12</v>
      </c>
      <c r="V88" s="58" t="n">
        <f aca="false">SUM(X88:AB88)</f>
        <v>220.76</v>
      </c>
      <c r="W88" s="37" t="n">
        <v>85</v>
      </c>
      <c r="X88" s="46" t="n">
        <f aca="false">(LARGE($B88:$U88,1))</f>
        <v>47.12</v>
      </c>
      <c r="Y88" s="47" t="n">
        <f aca="false">(LARGE($B88:$U88,2))</f>
        <v>46.21</v>
      </c>
      <c r="Z88" s="47" t="n">
        <f aca="false">(LARGE($B88:$U88,3))</f>
        <v>45.06</v>
      </c>
      <c r="AA88" s="47" t="n">
        <f aca="false">(LARGE($B88:$U88,4))</f>
        <v>42.88</v>
      </c>
      <c r="AB88" s="48" t="n">
        <f aca="false">(LARGE($B88:$U88,5))</f>
        <v>39.49</v>
      </c>
    </row>
    <row r="89" customFormat="false" ht="12.75" hidden="false" customHeight="true" outlineLevel="0" collapsed="false">
      <c r="A89" s="61" t="s">
        <v>123</v>
      </c>
      <c r="B89" s="55" t="n">
        <v>0</v>
      </c>
      <c r="C89" s="56" t="n">
        <v>0</v>
      </c>
      <c r="D89" s="56" t="n">
        <v>0</v>
      </c>
      <c r="E89" s="56" t="n">
        <v>0</v>
      </c>
      <c r="F89" s="56" t="n">
        <v>0</v>
      </c>
      <c r="G89" s="56" t="n">
        <v>0</v>
      </c>
      <c r="H89" s="56" t="n">
        <v>0</v>
      </c>
      <c r="I89" s="56" t="n">
        <v>0</v>
      </c>
      <c r="J89" s="56" t="n">
        <v>0</v>
      </c>
      <c r="K89" s="56" t="n">
        <v>0</v>
      </c>
      <c r="L89" s="56" t="n">
        <v>0</v>
      </c>
      <c r="M89" s="56" t="n">
        <v>0</v>
      </c>
      <c r="N89" s="56" t="n">
        <v>41.7</v>
      </c>
      <c r="O89" s="56" t="n">
        <v>0</v>
      </c>
      <c r="P89" s="56" t="n">
        <v>0</v>
      </c>
      <c r="Q89" s="56" t="n">
        <v>45.65</v>
      </c>
      <c r="R89" s="56" t="n">
        <v>43.36</v>
      </c>
      <c r="S89" s="56" t="n">
        <v>44.8</v>
      </c>
      <c r="T89" s="56" t="n">
        <v>0</v>
      </c>
      <c r="U89" s="57" t="n">
        <v>45.08</v>
      </c>
      <c r="V89" s="58" t="n">
        <f aca="false">SUM(X89:AB89)</f>
        <v>220.59</v>
      </c>
      <c r="W89" s="37" t="n">
        <v>86</v>
      </c>
      <c r="X89" s="46" t="n">
        <f aca="false">(LARGE($B89:$U89,1))</f>
        <v>45.65</v>
      </c>
      <c r="Y89" s="47" t="n">
        <f aca="false">(LARGE($B89:$U89,2))</f>
        <v>45.08</v>
      </c>
      <c r="Z89" s="47" t="n">
        <f aca="false">(LARGE($B89:$U89,3))</f>
        <v>44.8</v>
      </c>
      <c r="AA89" s="47" t="n">
        <f aca="false">(LARGE($B89:$U89,4))</f>
        <v>43.36</v>
      </c>
      <c r="AB89" s="48" t="n">
        <f aca="false">(LARGE($B89:$U89,5))</f>
        <v>41.7</v>
      </c>
    </row>
    <row r="90" customFormat="false" ht="12.75" hidden="false" customHeight="true" outlineLevel="0" collapsed="false">
      <c r="A90" s="59" t="s">
        <v>124</v>
      </c>
      <c r="B90" s="55" t="n">
        <v>0</v>
      </c>
      <c r="C90" s="56" t="n">
        <v>0</v>
      </c>
      <c r="D90" s="56" t="n">
        <v>0</v>
      </c>
      <c r="E90" s="56" t="n">
        <v>0</v>
      </c>
      <c r="F90" s="56" t="n">
        <v>0</v>
      </c>
      <c r="G90" s="56" t="n">
        <v>0</v>
      </c>
      <c r="H90" s="56" t="n">
        <v>0</v>
      </c>
      <c r="I90" s="56" t="n">
        <v>0</v>
      </c>
      <c r="J90" s="56" t="n">
        <v>0</v>
      </c>
      <c r="K90" s="56" t="n">
        <v>0</v>
      </c>
      <c r="L90" s="56" t="n">
        <v>43.91</v>
      </c>
      <c r="M90" s="56" t="n">
        <v>0</v>
      </c>
      <c r="N90" s="56" t="n">
        <v>0</v>
      </c>
      <c r="O90" s="56" t="n">
        <v>64.72</v>
      </c>
      <c r="P90" s="56" t="n">
        <v>56.65</v>
      </c>
      <c r="Q90" s="56" t="n">
        <v>52.27</v>
      </c>
      <c r="R90" s="56" t="n">
        <v>0</v>
      </c>
      <c r="S90" s="56" t="n">
        <v>0</v>
      </c>
      <c r="T90" s="56" t="n">
        <v>0</v>
      </c>
      <c r="U90" s="57" t="n">
        <v>0</v>
      </c>
      <c r="V90" s="58" t="n">
        <f aca="false">SUM(X90:AB90)</f>
        <v>217.55</v>
      </c>
      <c r="W90" s="37" t="n">
        <v>87</v>
      </c>
      <c r="X90" s="46" t="n">
        <f aca="false">(LARGE($B90:$U90,1))</f>
        <v>64.72</v>
      </c>
      <c r="Y90" s="47" t="n">
        <f aca="false">(LARGE($B90:$U90,2))</f>
        <v>56.65</v>
      </c>
      <c r="Z90" s="47" t="n">
        <f aca="false">(LARGE($B90:$U90,3))</f>
        <v>52.27</v>
      </c>
      <c r="AA90" s="47" t="n">
        <f aca="false">(LARGE($B90:$U90,4))</f>
        <v>43.91</v>
      </c>
      <c r="AB90" s="48" t="n">
        <f aca="false">(LARGE($B90:$U90,5))</f>
        <v>0</v>
      </c>
    </row>
    <row r="91" customFormat="false" ht="12.75" hidden="false" customHeight="true" outlineLevel="0" collapsed="false">
      <c r="A91" s="59" t="s">
        <v>125</v>
      </c>
      <c r="B91" s="55" t="n">
        <v>0</v>
      </c>
      <c r="C91" s="56" t="n">
        <v>0</v>
      </c>
      <c r="D91" s="56" t="n">
        <v>0</v>
      </c>
      <c r="E91" s="56" t="n">
        <v>70.33</v>
      </c>
      <c r="F91" s="56" t="n">
        <v>0</v>
      </c>
      <c r="G91" s="56" t="n">
        <v>0</v>
      </c>
      <c r="H91" s="56" t="n">
        <v>0</v>
      </c>
      <c r="I91" s="56" t="n">
        <v>0</v>
      </c>
      <c r="J91" s="56" t="n">
        <v>51.96</v>
      </c>
      <c r="K91" s="56" t="n">
        <v>0</v>
      </c>
      <c r="L91" s="56" t="n">
        <v>0</v>
      </c>
      <c r="M91" s="56" t="n">
        <v>0</v>
      </c>
      <c r="N91" s="56" t="n">
        <v>0</v>
      </c>
      <c r="O91" s="56" t="n">
        <v>0</v>
      </c>
      <c r="P91" s="56" t="n">
        <v>0</v>
      </c>
      <c r="Q91" s="56" t="n">
        <v>54.37</v>
      </c>
      <c r="R91" s="56" t="n">
        <v>0</v>
      </c>
      <c r="S91" s="56" t="n">
        <v>40.81</v>
      </c>
      <c r="T91" s="56" t="n">
        <v>0</v>
      </c>
      <c r="U91" s="57" t="n">
        <v>0</v>
      </c>
      <c r="V91" s="58" t="n">
        <f aca="false">SUM(X91:AB91)</f>
        <v>217.47</v>
      </c>
      <c r="W91" s="37" t="n">
        <v>88</v>
      </c>
      <c r="X91" s="46" t="n">
        <f aca="false">(LARGE($B91:$U91,1))</f>
        <v>70.33</v>
      </c>
      <c r="Y91" s="47" t="n">
        <f aca="false">(LARGE($B91:$U91,2))</f>
        <v>54.37</v>
      </c>
      <c r="Z91" s="47" t="n">
        <f aca="false">(LARGE($B91:$U91,3))</f>
        <v>51.96</v>
      </c>
      <c r="AA91" s="47" t="n">
        <f aca="false">(LARGE($B91:$U91,4))</f>
        <v>40.81</v>
      </c>
      <c r="AB91" s="48" t="n">
        <f aca="false">(LARGE($B91:$U91,5))</f>
        <v>0</v>
      </c>
    </row>
    <row r="92" customFormat="false" ht="12.75" hidden="false" customHeight="true" outlineLevel="0" collapsed="false">
      <c r="A92" s="59" t="s">
        <v>126</v>
      </c>
      <c r="B92" s="55" t="n">
        <v>0</v>
      </c>
      <c r="C92" s="56" t="n">
        <v>0</v>
      </c>
      <c r="D92" s="56" t="n">
        <v>0</v>
      </c>
      <c r="E92" s="56" t="n">
        <v>0</v>
      </c>
      <c r="F92" s="56" t="n">
        <v>0</v>
      </c>
      <c r="G92" s="56" t="n">
        <v>0</v>
      </c>
      <c r="H92" s="56" t="n">
        <v>0</v>
      </c>
      <c r="I92" s="56" t="n">
        <v>0</v>
      </c>
      <c r="J92" s="56" t="n">
        <v>51.09</v>
      </c>
      <c r="K92" s="56" t="n">
        <v>0</v>
      </c>
      <c r="L92" s="56" t="n">
        <v>0</v>
      </c>
      <c r="M92" s="56" t="n">
        <v>0</v>
      </c>
      <c r="N92" s="56" t="n">
        <v>46.61</v>
      </c>
      <c r="O92" s="56" t="n">
        <v>62.05</v>
      </c>
      <c r="P92" s="56" t="n">
        <v>0</v>
      </c>
      <c r="Q92" s="56" t="n">
        <v>55.45</v>
      </c>
      <c r="R92" s="56" t="n">
        <v>0</v>
      </c>
      <c r="S92" s="56" t="n">
        <v>0</v>
      </c>
      <c r="T92" s="56" t="n">
        <v>0</v>
      </c>
      <c r="U92" s="57" t="n">
        <v>0</v>
      </c>
      <c r="V92" s="58" t="n">
        <f aca="false">SUM(X92:AB92)</f>
        <v>215.2</v>
      </c>
      <c r="W92" s="37" t="n">
        <v>89</v>
      </c>
      <c r="X92" s="46" t="n">
        <f aca="false">(LARGE($B92:$U92,1))</f>
        <v>62.05</v>
      </c>
      <c r="Y92" s="47" t="n">
        <f aca="false">(LARGE($B92:$U92,2))</f>
        <v>55.45</v>
      </c>
      <c r="Z92" s="47" t="n">
        <f aca="false">(LARGE($B92:$U92,3))</f>
        <v>51.09</v>
      </c>
      <c r="AA92" s="47" t="n">
        <f aca="false">(LARGE($B92:$U92,4))</f>
        <v>46.61</v>
      </c>
      <c r="AB92" s="48" t="n">
        <f aca="false">(LARGE($B92:$U92,5))</f>
        <v>0</v>
      </c>
    </row>
    <row r="93" customFormat="false" ht="12.75" hidden="false" customHeight="true" outlineLevel="0" collapsed="false">
      <c r="A93" s="59" t="s">
        <v>127</v>
      </c>
      <c r="B93" s="55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63.78</v>
      </c>
      <c r="H93" s="56" t="n">
        <v>82.68</v>
      </c>
      <c r="I93" s="56" t="n">
        <v>0</v>
      </c>
      <c r="J93" s="56" t="n">
        <v>67.12</v>
      </c>
      <c r="K93" s="56" t="n">
        <v>0</v>
      </c>
      <c r="L93" s="56" t="n">
        <v>0</v>
      </c>
      <c r="M93" s="56" t="n">
        <v>0</v>
      </c>
      <c r="N93" s="56" t="n">
        <v>0</v>
      </c>
      <c r="O93" s="56" t="n">
        <v>0</v>
      </c>
      <c r="P93" s="56" t="n">
        <v>0</v>
      </c>
      <c r="Q93" s="56" t="n">
        <v>0</v>
      </c>
      <c r="R93" s="56" t="n">
        <v>0</v>
      </c>
      <c r="S93" s="56" t="n">
        <v>0</v>
      </c>
      <c r="T93" s="56" t="n">
        <v>0</v>
      </c>
      <c r="U93" s="57" t="n">
        <v>0</v>
      </c>
      <c r="V93" s="58" t="n">
        <f aca="false">SUM(X93:AB93)</f>
        <v>213.58</v>
      </c>
      <c r="W93" s="37" t="n">
        <v>90</v>
      </c>
      <c r="X93" s="46" t="n">
        <f aca="false">(LARGE($B93:$U93,1))</f>
        <v>82.68</v>
      </c>
      <c r="Y93" s="47" t="n">
        <f aca="false">(LARGE($B93:$U93,2))</f>
        <v>67.12</v>
      </c>
      <c r="Z93" s="47" t="n">
        <f aca="false">(LARGE($B93:$U93,3))</f>
        <v>63.78</v>
      </c>
      <c r="AA93" s="47" t="n">
        <f aca="false">(LARGE($B93:$U93,4))</f>
        <v>0</v>
      </c>
      <c r="AB93" s="48" t="n">
        <f aca="false">(LARGE($B93:$U93,5))</f>
        <v>0</v>
      </c>
    </row>
    <row r="94" customFormat="false" ht="12.75" hidden="false" customHeight="true" outlineLevel="0" collapsed="false">
      <c r="A94" s="59" t="s">
        <v>128</v>
      </c>
      <c r="B94" s="55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  <c r="H94" s="56" t="n">
        <v>34.19</v>
      </c>
      <c r="I94" s="56" t="n">
        <v>0</v>
      </c>
      <c r="J94" s="56" t="n">
        <v>0</v>
      </c>
      <c r="K94" s="56" t="n">
        <v>0</v>
      </c>
      <c r="L94" s="56" t="n">
        <v>0</v>
      </c>
      <c r="M94" s="56" t="n">
        <v>0</v>
      </c>
      <c r="N94" s="56" t="n">
        <v>40.28</v>
      </c>
      <c r="O94" s="56" t="n">
        <v>0</v>
      </c>
      <c r="P94" s="56" t="n">
        <v>0</v>
      </c>
      <c r="Q94" s="56" t="n">
        <v>0</v>
      </c>
      <c r="R94" s="56" t="n">
        <v>45.85</v>
      </c>
      <c r="S94" s="56" t="n">
        <v>36.49</v>
      </c>
      <c r="T94" s="56" t="n">
        <v>0</v>
      </c>
      <c r="U94" s="57" t="n">
        <v>55.78</v>
      </c>
      <c r="V94" s="58" t="n">
        <f aca="false">SUM(X94:AB94)</f>
        <v>212.59</v>
      </c>
      <c r="W94" s="37" t="n">
        <v>91</v>
      </c>
      <c r="X94" s="46" t="n">
        <f aca="false">(LARGE($B94:$U94,1))</f>
        <v>55.78</v>
      </c>
      <c r="Y94" s="47" t="n">
        <f aca="false">(LARGE($B94:$U94,2))</f>
        <v>45.85</v>
      </c>
      <c r="Z94" s="47" t="n">
        <f aca="false">(LARGE($B94:$U94,3))</f>
        <v>40.28</v>
      </c>
      <c r="AA94" s="47" t="n">
        <f aca="false">(LARGE($B94:$U94,4))</f>
        <v>36.49</v>
      </c>
      <c r="AB94" s="48" t="n">
        <f aca="false">(LARGE($B94:$U94,5))</f>
        <v>34.19</v>
      </c>
    </row>
    <row r="95" customFormat="false" ht="12.75" hidden="false" customHeight="true" outlineLevel="0" collapsed="false">
      <c r="A95" s="59" t="s">
        <v>129</v>
      </c>
      <c r="B95" s="55" t="n">
        <v>0</v>
      </c>
      <c r="C95" s="56" t="n">
        <v>0</v>
      </c>
      <c r="D95" s="56" t="n">
        <v>0</v>
      </c>
      <c r="E95" s="56" t="n">
        <v>0</v>
      </c>
      <c r="F95" s="56" t="n">
        <v>0</v>
      </c>
      <c r="G95" s="56" t="n">
        <v>0</v>
      </c>
      <c r="H95" s="56" t="n">
        <v>0</v>
      </c>
      <c r="I95" s="56" t="n">
        <v>0</v>
      </c>
      <c r="J95" s="56" t="n">
        <v>0</v>
      </c>
      <c r="K95" s="56" t="n">
        <v>0</v>
      </c>
      <c r="L95" s="56" t="n">
        <v>0</v>
      </c>
      <c r="M95" s="56" t="n">
        <v>0</v>
      </c>
      <c r="N95" s="56" t="n">
        <v>39.77</v>
      </c>
      <c r="O95" s="56" t="n">
        <v>0</v>
      </c>
      <c r="P95" s="56" t="n">
        <v>0</v>
      </c>
      <c r="Q95" s="56" t="n">
        <v>55.74</v>
      </c>
      <c r="R95" s="56" t="n">
        <v>52.62</v>
      </c>
      <c r="S95" s="56" t="n">
        <v>64.29</v>
      </c>
      <c r="T95" s="56" t="n">
        <v>0</v>
      </c>
      <c r="U95" s="57" t="n">
        <v>0</v>
      </c>
      <c r="V95" s="58" t="n">
        <f aca="false">SUM(X95:AB95)</f>
        <v>212.42</v>
      </c>
      <c r="W95" s="37" t="n">
        <v>92</v>
      </c>
      <c r="X95" s="46" t="n">
        <f aca="false">(LARGE($B95:$U95,1))</f>
        <v>64.29</v>
      </c>
      <c r="Y95" s="47" t="n">
        <f aca="false">(LARGE($B95:$U95,2))</f>
        <v>55.74</v>
      </c>
      <c r="Z95" s="47" t="n">
        <f aca="false">(LARGE($B95:$U95,3))</f>
        <v>52.62</v>
      </c>
      <c r="AA95" s="47" t="n">
        <f aca="false">(LARGE($B95:$U95,4))</f>
        <v>39.77</v>
      </c>
      <c r="AB95" s="48" t="n">
        <f aca="false">(LARGE($B95:$U95,5))</f>
        <v>0</v>
      </c>
    </row>
    <row r="96" customFormat="false" ht="12.75" hidden="false" customHeight="true" outlineLevel="0" collapsed="false">
      <c r="A96" s="59" t="s">
        <v>130</v>
      </c>
      <c r="B96" s="55" t="n">
        <v>57.06</v>
      </c>
      <c r="C96" s="56" t="n">
        <v>0</v>
      </c>
      <c r="D96" s="56" t="n">
        <v>64.26</v>
      </c>
      <c r="E96" s="56" t="n">
        <v>48.64</v>
      </c>
      <c r="F96" s="56" t="n">
        <v>0</v>
      </c>
      <c r="G96" s="56" t="n">
        <v>0</v>
      </c>
      <c r="H96" s="56" t="n">
        <v>0</v>
      </c>
      <c r="I96" s="56" t="n">
        <v>40.49</v>
      </c>
      <c r="J96" s="56" t="n">
        <v>0</v>
      </c>
      <c r="K96" s="56" t="n">
        <v>0</v>
      </c>
      <c r="L96" s="56" t="n">
        <v>0</v>
      </c>
      <c r="M96" s="56" t="n">
        <v>0</v>
      </c>
      <c r="N96" s="56" t="n">
        <v>0</v>
      </c>
      <c r="O96" s="56" t="n">
        <v>0</v>
      </c>
      <c r="P96" s="56" t="n">
        <v>0</v>
      </c>
      <c r="Q96" s="56" t="n">
        <v>0</v>
      </c>
      <c r="R96" s="56" t="n">
        <v>0</v>
      </c>
      <c r="S96" s="56" t="n">
        <v>0</v>
      </c>
      <c r="T96" s="56" t="n">
        <v>0</v>
      </c>
      <c r="U96" s="57" t="n">
        <v>0</v>
      </c>
      <c r="V96" s="58" t="n">
        <f aca="false">SUM(X96:AB96)</f>
        <v>210.45</v>
      </c>
      <c r="W96" s="37" t="n">
        <v>93</v>
      </c>
      <c r="X96" s="46" t="n">
        <f aca="false">(LARGE($B96:$U96,1))</f>
        <v>64.26</v>
      </c>
      <c r="Y96" s="47" t="n">
        <f aca="false">(LARGE($B96:$U96,2))</f>
        <v>57.06</v>
      </c>
      <c r="Z96" s="47" t="n">
        <f aca="false">(LARGE($B96:$U96,3))</f>
        <v>48.64</v>
      </c>
      <c r="AA96" s="47" t="n">
        <f aca="false">(LARGE($B96:$U96,4))</f>
        <v>40.49</v>
      </c>
      <c r="AB96" s="48" t="n">
        <f aca="false">(LARGE($B96:$U96,5))</f>
        <v>0</v>
      </c>
    </row>
    <row r="97" customFormat="false" ht="12.75" hidden="false" customHeight="true" outlineLevel="0" collapsed="false">
      <c r="A97" s="61" t="s">
        <v>131</v>
      </c>
      <c r="B97" s="55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  <c r="H97" s="56" t="n">
        <v>66.19</v>
      </c>
      <c r="I97" s="56" t="n">
        <v>0</v>
      </c>
      <c r="J97" s="56" t="n">
        <v>44.94</v>
      </c>
      <c r="K97" s="56" t="n">
        <v>0</v>
      </c>
      <c r="L97" s="56" t="n">
        <v>0</v>
      </c>
      <c r="M97" s="56" t="n">
        <v>0</v>
      </c>
      <c r="N97" s="56" t="n">
        <v>0</v>
      </c>
      <c r="O97" s="56" t="n">
        <v>0</v>
      </c>
      <c r="P97" s="56" t="n">
        <v>0</v>
      </c>
      <c r="Q97" s="56" t="n">
        <v>0</v>
      </c>
      <c r="R97" s="56" t="n">
        <v>0</v>
      </c>
      <c r="S97" s="56" t="n">
        <v>55.07</v>
      </c>
      <c r="T97" s="56" t="n">
        <v>0</v>
      </c>
      <c r="U97" s="57" t="n">
        <v>42.32</v>
      </c>
      <c r="V97" s="58" t="n">
        <f aca="false">SUM(X97:AB97)</f>
        <v>208.52</v>
      </c>
      <c r="W97" s="37" t="n">
        <v>94</v>
      </c>
      <c r="X97" s="46" t="n">
        <f aca="false">(LARGE($B97:$U97,1))</f>
        <v>66.19</v>
      </c>
      <c r="Y97" s="47" t="n">
        <f aca="false">(LARGE($B97:$U97,2))</f>
        <v>55.07</v>
      </c>
      <c r="Z97" s="47" t="n">
        <f aca="false">(LARGE($B97:$U97,3))</f>
        <v>44.94</v>
      </c>
      <c r="AA97" s="47" t="n">
        <f aca="false">(LARGE($B97:$U97,4))</f>
        <v>42.32</v>
      </c>
      <c r="AB97" s="48" t="n">
        <f aca="false">(LARGE($B97:$U97,5))</f>
        <v>0</v>
      </c>
    </row>
    <row r="98" customFormat="false" ht="12.75" hidden="false" customHeight="true" outlineLevel="0" collapsed="false">
      <c r="A98" s="59" t="s">
        <v>132</v>
      </c>
      <c r="B98" s="55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  <c r="H98" s="56" t="n">
        <v>0</v>
      </c>
      <c r="I98" s="56" t="n">
        <v>0</v>
      </c>
      <c r="J98" s="56" t="n">
        <v>0</v>
      </c>
      <c r="K98" s="56" t="n">
        <v>0</v>
      </c>
      <c r="L98" s="56" t="n">
        <v>0</v>
      </c>
      <c r="M98" s="56" t="n">
        <v>0</v>
      </c>
      <c r="N98" s="56" t="n">
        <v>0</v>
      </c>
      <c r="O98" s="56" t="n">
        <v>69.3</v>
      </c>
      <c r="P98" s="56" t="n">
        <v>0</v>
      </c>
      <c r="Q98" s="56" t="n">
        <v>68.22</v>
      </c>
      <c r="R98" s="56" t="n">
        <v>70.05</v>
      </c>
      <c r="S98" s="56" t="n">
        <v>0</v>
      </c>
      <c r="T98" s="56" t="n">
        <v>0</v>
      </c>
      <c r="U98" s="57" t="n">
        <v>0</v>
      </c>
      <c r="V98" s="58" t="n">
        <f aca="false">SUM(X98:AB98)</f>
        <v>207.57</v>
      </c>
      <c r="W98" s="37" t="n">
        <v>95</v>
      </c>
      <c r="X98" s="46" t="n">
        <f aca="false">(LARGE($B98:$U98,1))</f>
        <v>70.05</v>
      </c>
      <c r="Y98" s="47" t="n">
        <f aca="false">(LARGE($B98:$U98,2))</f>
        <v>69.3</v>
      </c>
      <c r="Z98" s="47" t="n">
        <f aca="false">(LARGE($B98:$U98,3))</f>
        <v>68.22</v>
      </c>
      <c r="AA98" s="47" t="n">
        <f aca="false">(LARGE($B98:$U98,4))</f>
        <v>0</v>
      </c>
      <c r="AB98" s="48" t="n">
        <f aca="false">(LARGE($B98:$U98,5))</f>
        <v>0</v>
      </c>
    </row>
    <row r="99" customFormat="false" ht="12.75" hidden="false" customHeight="true" outlineLevel="0" collapsed="false">
      <c r="A99" s="59" t="s">
        <v>133</v>
      </c>
      <c r="B99" s="55" t="n">
        <v>0</v>
      </c>
      <c r="C99" s="56" t="n">
        <v>0</v>
      </c>
      <c r="D99" s="56" t="n">
        <v>0</v>
      </c>
      <c r="E99" s="56" t="n">
        <v>0</v>
      </c>
      <c r="F99" s="56" t="n">
        <v>0</v>
      </c>
      <c r="G99" s="56" t="n">
        <v>0</v>
      </c>
      <c r="H99" s="56" t="n">
        <v>0</v>
      </c>
      <c r="I99" s="56" t="n">
        <v>0</v>
      </c>
      <c r="J99" s="56" t="n">
        <v>65.23</v>
      </c>
      <c r="K99" s="56" t="n">
        <v>0</v>
      </c>
      <c r="L99" s="56" t="n">
        <v>0</v>
      </c>
      <c r="M99" s="56" t="n">
        <v>0</v>
      </c>
      <c r="N99" s="56" t="n">
        <v>0</v>
      </c>
      <c r="O99" s="56" t="n">
        <v>0</v>
      </c>
      <c r="P99" s="56" t="n">
        <v>0</v>
      </c>
      <c r="Q99" s="56" t="n">
        <v>0</v>
      </c>
      <c r="R99" s="56" t="n">
        <v>71.38</v>
      </c>
      <c r="S99" s="56" t="n">
        <v>0</v>
      </c>
      <c r="T99" s="56" t="n">
        <v>0</v>
      </c>
      <c r="U99" s="57" t="n">
        <v>70.39</v>
      </c>
      <c r="V99" s="58" t="n">
        <f aca="false">SUM(X99:AB99)</f>
        <v>207</v>
      </c>
      <c r="W99" s="37" t="n">
        <v>96</v>
      </c>
      <c r="X99" s="46" t="n">
        <f aca="false">(LARGE($B99:$U99,1))</f>
        <v>71.38</v>
      </c>
      <c r="Y99" s="47" t="n">
        <f aca="false">(LARGE($B99:$U99,2))</f>
        <v>70.39</v>
      </c>
      <c r="Z99" s="47" t="n">
        <f aca="false">(LARGE($B99:$U99,3))</f>
        <v>65.23</v>
      </c>
      <c r="AA99" s="47" t="n">
        <f aca="false">(LARGE($B99:$U99,4))</f>
        <v>0</v>
      </c>
      <c r="AB99" s="48" t="n">
        <f aca="false">(LARGE($B99:$U99,5))</f>
        <v>0</v>
      </c>
    </row>
    <row r="100" customFormat="false" ht="12.75" hidden="false" customHeight="true" outlineLevel="0" collapsed="false">
      <c r="A100" s="59" t="s">
        <v>134</v>
      </c>
      <c r="B100" s="55" t="n">
        <v>0</v>
      </c>
      <c r="C100" s="56" t="n">
        <v>0</v>
      </c>
      <c r="D100" s="56" t="n">
        <v>0</v>
      </c>
      <c r="E100" s="56" t="n">
        <v>0</v>
      </c>
      <c r="F100" s="56" t="n">
        <v>0</v>
      </c>
      <c r="G100" s="56" t="n">
        <v>0</v>
      </c>
      <c r="H100" s="56" t="n">
        <v>0</v>
      </c>
      <c r="I100" s="56" t="n">
        <v>0</v>
      </c>
      <c r="J100" s="56" t="n">
        <v>0</v>
      </c>
      <c r="K100" s="56" t="n">
        <v>0</v>
      </c>
      <c r="L100" s="56" t="n">
        <v>54.9</v>
      </c>
      <c r="M100" s="56" t="n">
        <v>0</v>
      </c>
      <c r="N100" s="56" t="n">
        <v>0</v>
      </c>
      <c r="O100" s="56" t="n">
        <v>0</v>
      </c>
      <c r="P100" s="56" t="n">
        <v>0</v>
      </c>
      <c r="Q100" s="56" t="n">
        <v>50.51</v>
      </c>
      <c r="R100" s="56" t="n">
        <v>0</v>
      </c>
      <c r="S100" s="56" t="n">
        <v>41.78</v>
      </c>
      <c r="T100" s="56" t="n">
        <v>0</v>
      </c>
      <c r="U100" s="57" t="n">
        <v>54.78</v>
      </c>
      <c r="V100" s="58" t="n">
        <f aca="false">SUM(X100:AB100)</f>
        <v>201.97</v>
      </c>
      <c r="W100" s="37" t="n">
        <v>97</v>
      </c>
      <c r="X100" s="46" t="n">
        <f aca="false">(LARGE($B100:$U100,1))</f>
        <v>54.9</v>
      </c>
      <c r="Y100" s="47" t="n">
        <f aca="false">(LARGE($B100:$U100,2))</f>
        <v>54.78</v>
      </c>
      <c r="Z100" s="47" t="n">
        <f aca="false">(LARGE($B100:$U100,3))</f>
        <v>50.51</v>
      </c>
      <c r="AA100" s="47" t="n">
        <f aca="false">(LARGE($B100:$U100,4))</f>
        <v>41.78</v>
      </c>
      <c r="AB100" s="48" t="n">
        <f aca="false">(LARGE($B100:$U100,5))</f>
        <v>0</v>
      </c>
    </row>
    <row r="101" customFormat="false" ht="12.75" hidden="false" customHeight="true" outlineLevel="0" collapsed="false">
      <c r="A101" s="59" t="s">
        <v>135</v>
      </c>
      <c r="B101" s="55" t="n">
        <v>0</v>
      </c>
      <c r="C101" s="56" t="n">
        <v>0</v>
      </c>
      <c r="D101" s="56" t="n">
        <v>0</v>
      </c>
      <c r="E101" s="56" t="n">
        <v>0</v>
      </c>
      <c r="F101" s="56" t="n">
        <v>0</v>
      </c>
      <c r="G101" s="56" t="n">
        <v>0</v>
      </c>
      <c r="H101" s="56" t="n">
        <v>75.52</v>
      </c>
      <c r="I101" s="56" t="n">
        <v>0</v>
      </c>
      <c r="J101" s="56" t="n">
        <v>46.75</v>
      </c>
      <c r="K101" s="56" t="n">
        <v>0</v>
      </c>
      <c r="L101" s="56" t="n">
        <v>0</v>
      </c>
      <c r="M101" s="56" t="n">
        <v>0</v>
      </c>
      <c r="N101" s="56" t="n">
        <v>0</v>
      </c>
      <c r="O101" s="56" t="n">
        <v>0</v>
      </c>
      <c r="P101" s="56" t="n">
        <v>0</v>
      </c>
      <c r="Q101" s="56" t="n">
        <v>0</v>
      </c>
      <c r="R101" s="56" t="n">
        <v>0</v>
      </c>
      <c r="S101" s="56" t="n">
        <v>0</v>
      </c>
      <c r="T101" s="56" t="n">
        <v>0</v>
      </c>
      <c r="U101" s="57" t="n">
        <v>77.73</v>
      </c>
      <c r="V101" s="58" t="n">
        <f aca="false">SUM(X101:AB101)</f>
        <v>200</v>
      </c>
      <c r="W101" s="37" t="n">
        <v>98</v>
      </c>
      <c r="X101" s="46" t="n">
        <f aca="false">(LARGE($B101:$U101,1))</f>
        <v>77.73</v>
      </c>
      <c r="Y101" s="47" t="n">
        <f aca="false">(LARGE($B101:$U101,2))</f>
        <v>75.52</v>
      </c>
      <c r="Z101" s="47" t="n">
        <f aca="false">(LARGE($B101:$U101,3))</f>
        <v>46.75</v>
      </c>
      <c r="AA101" s="47" t="n">
        <f aca="false">(LARGE($B101:$U101,4))</f>
        <v>0</v>
      </c>
      <c r="AB101" s="48" t="n">
        <f aca="false">(LARGE($B101:$U101,5))</f>
        <v>0</v>
      </c>
    </row>
    <row r="102" customFormat="false" ht="12.75" hidden="false" customHeight="true" outlineLevel="0" collapsed="false">
      <c r="A102" s="59" t="s">
        <v>136</v>
      </c>
      <c r="B102" s="55" t="n">
        <v>0</v>
      </c>
      <c r="C102" s="56" t="n">
        <v>0</v>
      </c>
      <c r="D102" s="56" t="n">
        <v>0</v>
      </c>
      <c r="E102" s="56" t="n">
        <v>0</v>
      </c>
      <c r="F102" s="56" t="n">
        <v>0</v>
      </c>
      <c r="G102" s="56" t="n">
        <v>0</v>
      </c>
      <c r="H102" s="56" t="n">
        <v>40.63</v>
      </c>
      <c r="I102" s="56" t="n">
        <v>0</v>
      </c>
      <c r="J102" s="56" t="n">
        <v>31.27</v>
      </c>
      <c r="K102" s="56" t="n">
        <v>0</v>
      </c>
      <c r="L102" s="56" t="n">
        <v>44.83</v>
      </c>
      <c r="M102" s="56" t="n">
        <v>0</v>
      </c>
      <c r="N102" s="56" t="n">
        <v>0</v>
      </c>
      <c r="O102" s="56" t="n">
        <v>0</v>
      </c>
      <c r="P102" s="56" t="n">
        <v>0</v>
      </c>
      <c r="Q102" s="56" t="n">
        <v>0</v>
      </c>
      <c r="R102" s="56" t="n">
        <v>41.03</v>
      </c>
      <c r="S102" s="56" t="n">
        <v>0</v>
      </c>
      <c r="T102" s="56" t="n">
        <v>0</v>
      </c>
      <c r="U102" s="57" t="n">
        <v>40.37</v>
      </c>
      <c r="V102" s="58" t="n">
        <f aca="false">SUM(X102:AB102)</f>
        <v>198.13</v>
      </c>
      <c r="W102" s="37" t="n">
        <v>99</v>
      </c>
      <c r="X102" s="46" t="n">
        <f aca="false">(LARGE($B102:$U102,1))</f>
        <v>44.83</v>
      </c>
      <c r="Y102" s="47" t="n">
        <f aca="false">(LARGE($B102:$U102,2))</f>
        <v>41.03</v>
      </c>
      <c r="Z102" s="47" t="n">
        <f aca="false">(LARGE($B102:$U102,3))</f>
        <v>40.63</v>
      </c>
      <c r="AA102" s="47" t="n">
        <f aca="false">(LARGE($B102:$U102,4))</f>
        <v>40.37</v>
      </c>
      <c r="AB102" s="48" t="n">
        <f aca="false">(LARGE($B102:$U102,5))</f>
        <v>31.27</v>
      </c>
    </row>
    <row r="103" customFormat="false" ht="12.75" hidden="false" customHeight="true" outlineLevel="0" collapsed="false">
      <c r="A103" s="59" t="s">
        <v>137</v>
      </c>
      <c r="B103" s="55" t="n">
        <v>0</v>
      </c>
      <c r="C103" s="56" t="n">
        <v>0</v>
      </c>
      <c r="D103" s="56" t="n">
        <v>0</v>
      </c>
      <c r="E103" s="56" t="n">
        <v>0</v>
      </c>
      <c r="F103" s="56" t="n">
        <v>0</v>
      </c>
      <c r="G103" s="56" t="n">
        <v>0</v>
      </c>
      <c r="H103" s="56" t="n">
        <v>0</v>
      </c>
      <c r="I103" s="56" t="n">
        <v>0</v>
      </c>
      <c r="J103" s="56" t="n">
        <v>0</v>
      </c>
      <c r="K103" s="56" t="n">
        <v>0</v>
      </c>
      <c r="L103" s="56" t="n">
        <v>0</v>
      </c>
      <c r="M103" s="56" t="n">
        <v>0</v>
      </c>
      <c r="N103" s="56" t="n">
        <v>0</v>
      </c>
      <c r="O103" s="56" t="n">
        <v>0</v>
      </c>
      <c r="P103" s="56" t="n">
        <v>0</v>
      </c>
      <c r="Q103" s="56" t="n">
        <v>97.97</v>
      </c>
      <c r="R103" s="56" t="n">
        <v>0</v>
      </c>
      <c r="S103" s="56" t="n">
        <v>96.56</v>
      </c>
      <c r="T103" s="56" t="n">
        <v>0</v>
      </c>
      <c r="U103" s="57" t="n">
        <v>0</v>
      </c>
      <c r="V103" s="58" t="n">
        <f aca="false">SUM(X103:AB103)</f>
        <v>194.53</v>
      </c>
      <c r="W103" s="37" t="n">
        <v>100</v>
      </c>
      <c r="X103" s="46" t="n">
        <f aca="false">(LARGE($B103:$U103,1))</f>
        <v>97.97</v>
      </c>
      <c r="Y103" s="47" t="n">
        <f aca="false">(LARGE($B103:$U103,2))</f>
        <v>96.56</v>
      </c>
      <c r="Z103" s="47" t="n">
        <f aca="false">(LARGE($B103:$U103,3))</f>
        <v>0</v>
      </c>
      <c r="AA103" s="47" t="n">
        <f aca="false">(LARGE($B103:$U103,4))</f>
        <v>0</v>
      </c>
      <c r="AB103" s="48" t="n">
        <f aca="false">(LARGE($B103:$U103,5))</f>
        <v>0</v>
      </c>
    </row>
    <row r="104" customFormat="false" ht="12.75" hidden="false" customHeight="true" outlineLevel="0" collapsed="false">
      <c r="A104" s="59" t="s">
        <v>138</v>
      </c>
      <c r="B104" s="55" t="n">
        <v>0</v>
      </c>
      <c r="C104" s="56" t="n">
        <v>0</v>
      </c>
      <c r="D104" s="56" t="n">
        <v>0</v>
      </c>
      <c r="E104" s="56" t="n">
        <v>0</v>
      </c>
      <c r="F104" s="56" t="n">
        <v>0</v>
      </c>
      <c r="G104" s="56" t="n">
        <v>0</v>
      </c>
      <c r="H104" s="56" t="n">
        <v>0</v>
      </c>
      <c r="I104" s="56" t="n">
        <v>0</v>
      </c>
      <c r="J104" s="56" t="n">
        <v>0</v>
      </c>
      <c r="K104" s="56" t="n">
        <v>0</v>
      </c>
      <c r="L104" s="56" t="n">
        <v>0</v>
      </c>
      <c r="M104" s="56" t="n">
        <v>0</v>
      </c>
      <c r="N104" s="56" t="n">
        <v>0</v>
      </c>
      <c r="O104" s="56" t="n">
        <v>0</v>
      </c>
      <c r="P104" s="56" t="n">
        <v>0</v>
      </c>
      <c r="Q104" s="56" t="n">
        <v>42.65</v>
      </c>
      <c r="R104" s="56" t="n">
        <v>39.7</v>
      </c>
      <c r="S104" s="56" t="n">
        <v>42.62</v>
      </c>
      <c r="T104" s="56" t="n">
        <v>65.43</v>
      </c>
      <c r="U104" s="57" t="n">
        <v>0</v>
      </c>
      <c r="V104" s="58" t="n">
        <f aca="false">SUM(X104:AB104)</f>
        <v>190.4</v>
      </c>
      <c r="W104" s="37" t="n">
        <v>101</v>
      </c>
      <c r="X104" s="46" t="n">
        <f aca="false">(LARGE($B104:$U104,1))</f>
        <v>65.43</v>
      </c>
      <c r="Y104" s="47" t="n">
        <f aca="false">(LARGE($B104:$U104,2))</f>
        <v>42.65</v>
      </c>
      <c r="Z104" s="47" t="n">
        <f aca="false">(LARGE($B104:$U104,3))</f>
        <v>42.62</v>
      </c>
      <c r="AA104" s="47" t="n">
        <f aca="false">(LARGE($B104:$U104,4))</f>
        <v>39.7</v>
      </c>
      <c r="AB104" s="48" t="n">
        <f aca="false">(LARGE($B104:$U104,5))</f>
        <v>0</v>
      </c>
    </row>
    <row r="105" customFormat="false" ht="12.75" hidden="false" customHeight="true" outlineLevel="0" collapsed="false">
      <c r="A105" s="59" t="s">
        <v>139</v>
      </c>
      <c r="B105" s="55" t="n">
        <v>66.76</v>
      </c>
      <c r="C105" s="56" t="n">
        <v>0</v>
      </c>
      <c r="D105" s="56" t="n">
        <v>64.34</v>
      </c>
      <c r="E105" s="56" t="n">
        <v>0</v>
      </c>
      <c r="F105" s="56" t="n">
        <v>0</v>
      </c>
      <c r="G105" s="56" t="n">
        <v>55.88</v>
      </c>
      <c r="H105" s="56" t="n">
        <v>0</v>
      </c>
      <c r="I105" s="56" t="n">
        <v>0</v>
      </c>
      <c r="J105" s="56" t="n">
        <v>0</v>
      </c>
      <c r="K105" s="56" t="n">
        <v>0</v>
      </c>
      <c r="L105" s="56" t="n">
        <v>0</v>
      </c>
      <c r="M105" s="56" t="n">
        <v>0</v>
      </c>
      <c r="N105" s="56" t="n">
        <v>0</v>
      </c>
      <c r="O105" s="56" t="n">
        <v>0</v>
      </c>
      <c r="P105" s="56" t="n">
        <v>0</v>
      </c>
      <c r="Q105" s="56" t="n">
        <v>0</v>
      </c>
      <c r="R105" s="56" t="n">
        <v>0</v>
      </c>
      <c r="S105" s="56" t="n">
        <v>0</v>
      </c>
      <c r="T105" s="56" t="n">
        <v>0</v>
      </c>
      <c r="U105" s="57" t="n">
        <v>0</v>
      </c>
      <c r="V105" s="58" t="n">
        <f aca="false">SUM(X105:AB105)</f>
        <v>186.98</v>
      </c>
      <c r="W105" s="37" t="n">
        <v>102</v>
      </c>
      <c r="X105" s="46" t="n">
        <f aca="false">(LARGE($B105:$U105,1))</f>
        <v>66.76</v>
      </c>
      <c r="Y105" s="47" t="n">
        <f aca="false">(LARGE($B105:$U105,2))</f>
        <v>64.34</v>
      </c>
      <c r="Z105" s="47" t="n">
        <f aca="false">(LARGE($B105:$U105,3))</f>
        <v>55.88</v>
      </c>
      <c r="AA105" s="47" t="n">
        <f aca="false">(LARGE($B105:$U105,4))</f>
        <v>0</v>
      </c>
      <c r="AB105" s="48" t="n">
        <f aca="false">(LARGE($B105:$U105,5))</f>
        <v>0</v>
      </c>
    </row>
    <row r="106" customFormat="false" ht="12.75" hidden="false" customHeight="true" outlineLevel="0" collapsed="false">
      <c r="A106" s="59" t="s">
        <v>140</v>
      </c>
      <c r="B106" s="55" t="n">
        <v>0</v>
      </c>
      <c r="C106" s="56" t="n">
        <v>0</v>
      </c>
      <c r="D106" s="56" t="n">
        <v>0</v>
      </c>
      <c r="E106" s="56" t="n">
        <v>0</v>
      </c>
      <c r="F106" s="56" t="n">
        <v>0</v>
      </c>
      <c r="G106" s="56" t="n">
        <v>38.43</v>
      </c>
      <c r="H106" s="56" t="n">
        <v>0</v>
      </c>
      <c r="I106" s="56" t="n">
        <v>0</v>
      </c>
      <c r="J106" s="56" t="n">
        <v>0</v>
      </c>
      <c r="K106" s="56" t="n">
        <v>0</v>
      </c>
      <c r="L106" s="56" t="n">
        <v>0</v>
      </c>
      <c r="M106" s="56" t="n">
        <v>0</v>
      </c>
      <c r="N106" s="56" t="n">
        <v>0</v>
      </c>
      <c r="O106" s="56" t="n">
        <v>0</v>
      </c>
      <c r="P106" s="56" t="n">
        <v>0</v>
      </c>
      <c r="Q106" s="56" t="n">
        <v>41.49</v>
      </c>
      <c r="R106" s="56" t="n">
        <v>0</v>
      </c>
      <c r="S106" s="56" t="n">
        <v>40.76</v>
      </c>
      <c r="T106" s="56" t="n">
        <v>64.27</v>
      </c>
      <c r="U106" s="57" t="n">
        <v>0</v>
      </c>
      <c r="V106" s="58" t="n">
        <f aca="false">SUM(X106:AB106)</f>
        <v>184.95</v>
      </c>
      <c r="W106" s="37" t="n">
        <v>103</v>
      </c>
      <c r="X106" s="46" t="n">
        <f aca="false">(LARGE($B106:$U106,1))</f>
        <v>64.27</v>
      </c>
      <c r="Y106" s="47" t="n">
        <f aca="false">(LARGE($B106:$U106,2))</f>
        <v>41.49</v>
      </c>
      <c r="Z106" s="47" t="n">
        <f aca="false">(LARGE($B106:$U106,3))</f>
        <v>40.76</v>
      </c>
      <c r="AA106" s="47" t="n">
        <f aca="false">(LARGE($B106:$U106,4))</f>
        <v>38.43</v>
      </c>
      <c r="AB106" s="48" t="n">
        <f aca="false">(LARGE($B106:$U106,5))</f>
        <v>0</v>
      </c>
    </row>
    <row r="107" customFormat="false" ht="12.75" hidden="false" customHeight="true" outlineLevel="0" collapsed="false">
      <c r="A107" s="59" t="s">
        <v>141</v>
      </c>
      <c r="B107" s="55" t="n">
        <v>0</v>
      </c>
      <c r="C107" s="56" t="n">
        <v>0</v>
      </c>
      <c r="D107" s="56" t="n">
        <v>0</v>
      </c>
      <c r="E107" s="56" t="n">
        <v>51.47</v>
      </c>
      <c r="F107" s="56" t="n">
        <v>0</v>
      </c>
      <c r="G107" s="56" t="n">
        <v>0</v>
      </c>
      <c r="H107" s="56" t="n">
        <v>0</v>
      </c>
      <c r="I107" s="56" t="n">
        <v>0</v>
      </c>
      <c r="J107" s="56" t="n">
        <v>0</v>
      </c>
      <c r="K107" s="56" t="n">
        <v>0</v>
      </c>
      <c r="L107" s="56" t="n">
        <v>0</v>
      </c>
      <c r="M107" s="56" t="n">
        <v>0</v>
      </c>
      <c r="N107" s="56" t="n">
        <v>0</v>
      </c>
      <c r="O107" s="56" t="n">
        <v>74.62</v>
      </c>
      <c r="P107" s="56" t="n">
        <v>0</v>
      </c>
      <c r="Q107" s="56" t="n">
        <v>57.54</v>
      </c>
      <c r="R107" s="56" t="n">
        <v>0</v>
      </c>
      <c r="S107" s="56" t="n">
        <v>0</v>
      </c>
      <c r="T107" s="56" t="n">
        <v>0</v>
      </c>
      <c r="U107" s="57" t="n">
        <v>0</v>
      </c>
      <c r="V107" s="58" t="n">
        <f aca="false">SUM(X107:AB107)</f>
        <v>183.63</v>
      </c>
      <c r="W107" s="37" t="n">
        <v>104</v>
      </c>
      <c r="X107" s="46" t="n">
        <f aca="false">(LARGE($B107:$U107,1))</f>
        <v>74.62</v>
      </c>
      <c r="Y107" s="47" t="n">
        <f aca="false">(LARGE($B107:$U107,2))</f>
        <v>57.54</v>
      </c>
      <c r="Z107" s="47" t="n">
        <f aca="false">(LARGE($B107:$U107,3))</f>
        <v>51.47</v>
      </c>
      <c r="AA107" s="47" t="n">
        <f aca="false">(LARGE($B107:$U107,4))</f>
        <v>0</v>
      </c>
      <c r="AB107" s="48" t="n">
        <f aca="false">(LARGE($B107:$U107,5))</f>
        <v>0</v>
      </c>
    </row>
    <row r="108" customFormat="false" ht="12.75" hidden="false" customHeight="true" outlineLevel="0" collapsed="false">
      <c r="A108" s="59" t="s">
        <v>142</v>
      </c>
      <c r="B108" s="55" t="n">
        <v>0</v>
      </c>
      <c r="C108" s="56" t="n">
        <v>52.93</v>
      </c>
      <c r="D108" s="56" t="n">
        <v>0</v>
      </c>
      <c r="E108" s="56" t="n">
        <v>0</v>
      </c>
      <c r="F108" s="56" t="n">
        <v>0</v>
      </c>
      <c r="G108" s="56" t="n">
        <v>0</v>
      </c>
      <c r="H108" s="56" t="n">
        <v>0</v>
      </c>
      <c r="I108" s="56" t="n">
        <v>0</v>
      </c>
      <c r="J108" s="56" t="n">
        <v>31.45</v>
      </c>
      <c r="K108" s="56" t="n">
        <v>0</v>
      </c>
      <c r="L108" s="56" t="n">
        <v>0</v>
      </c>
      <c r="M108" s="56" t="n">
        <v>0</v>
      </c>
      <c r="N108" s="56" t="n">
        <v>44.26</v>
      </c>
      <c r="O108" s="56" t="n">
        <v>0</v>
      </c>
      <c r="P108" s="56" t="n">
        <v>0</v>
      </c>
      <c r="Q108" s="56" t="n">
        <v>53.69</v>
      </c>
      <c r="R108" s="56" t="n">
        <v>0</v>
      </c>
      <c r="S108" s="56" t="n">
        <v>0</v>
      </c>
      <c r="T108" s="56" t="n">
        <v>0</v>
      </c>
      <c r="U108" s="57" t="n">
        <v>0</v>
      </c>
      <c r="V108" s="58" t="n">
        <f aca="false">SUM(X108:AB108)</f>
        <v>182.33</v>
      </c>
      <c r="W108" s="37" t="n">
        <v>105</v>
      </c>
      <c r="X108" s="46" t="n">
        <f aca="false">(LARGE($B108:$U108,1))</f>
        <v>53.69</v>
      </c>
      <c r="Y108" s="47" t="n">
        <f aca="false">(LARGE($B108:$U108,2))</f>
        <v>52.93</v>
      </c>
      <c r="Z108" s="47" t="n">
        <f aca="false">(LARGE($B108:$U108,3))</f>
        <v>44.26</v>
      </c>
      <c r="AA108" s="47" t="n">
        <f aca="false">(LARGE($B108:$U108,4))</f>
        <v>31.45</v>
      </c>
      <c r="AB108" s="48" t="n">
        <f aca="false">(LARGE($B108:$U108,5))</f>
        <v>0</v>
      </c>
    </row>
    <row r="109" customFormat="false" ht="12.75" hidden="false" customHeight="true" outlineLevel="0" collapsed="false">
      <c r="A109" s="59" t="s">
        <v>143</v>
      </c>
      <c r="B109" s="55" t="n">
        <v>0</v>
      </c>
      <c r="C109" s="56" t="n">
        <v>0</v>
      </c>
      <c r="D109" s="56" t="n">
        <v>0</v>
      </c>
      <c r="E109" s="56" t="n">
        <v>64.4</v>
      </c>
      <c r="F109" s="56" t="n">
        <v>0</v>
      </c>
      <c r="G109" s="56" t="n">
        <v>0</v>
      </c>
      <c r="H109" s="56" t="n">
        <v>71.83</v>
      </c>
      <c r="I109" s="56" t="n">
        <v>0</v>
      </c>
      <c r="J109" s="56" t="n">
        <v>44.81</v>
      </c>
      <c r="K109" s="56" t="n">
        <v>0</v>
      </c>
      <c r="L109" s="56" t="n">
        <v>0</v>
      </c>
      <c r="M109" s="56" t="n">
        <v>0</v>
      </c>
      <c r="N109" s="56" t="n">
        <v>0</v>
      </c>
      <c r="O109" s="56" t="n">
        <v>0</v>
      </c>
      <c r="P109" s="56" t="n">
        <v>0</v>
      </c>
      <c r="Q109" s="56" t="n">
        <v>0</v>
      </c>
      <c r="R109" s="56" t="n">
        <v>0</v>
      </c>
      <c r="S109" s="56" t="n">
        <v>0</v>
      </c>
      <c r="T109" s="56" t="n">
        <v>0</v>
      </c>
      <c r="U109" s="57" t="n">
        <v>0</v>
      </c>
      <c r="V109" s="58" t="n">
        <f aca="false">SUM(X109:AB109)</f>
        <v>181.04</v>
      </c>
      <c r="W109" s="37" t="n">
        <v>106</v>
      </c>
      <c r="X109" s="46" t="n">
        <f aca="false">(LARGE($B109:$U109,1))</f>
        <v>71.83</v>
      </c>
      <c r="Y109" s="47" t="n">
        <f aca="false">(LARGE($B109:$U109,2))</f>
        <v>64.4</v>
      </c>
      <c r="Z109" s="47" t="n">
        <f aca="false">(LARGE($B109:$U109,3))</f>
        <v>44.81</v>
      </c>
      <c r="AA109" s="47" t="n">
        <f aca="false">(LARGE($B109:$U109,4))</f>
        <v>0</v>
      </c>
      <c r="AB109" s="48" t="n">
        <f aca="false">(LARGE($B109:$U109,5))</f>
        <v>0</v>
      </c>
    </row>
    <row r="110" customFormat="false" ht="12.75" hidden="false" customHeight="true" outlineLevel="0" collapsed="false">
      <c r="A110" s="59" t="s">
        <v>144</v>
      </c>
      <c r="B110" s="55" t="n">
        <v>0</v>
      </c>
      <c r="C110" s="56" t="n">
        <v>0</v>
      </c>
      <c r="D110" s="56" t="n">
        <v>0</v>
      </c>
      <c r="E110" s="56" t="n">
        <v>0</v>
      </c>
      <c r="F110" s="56" t="n">
        <v>0</v>
      </c>
      <c r="G110" s="56" t="n">
        <v>0</v>
      </c>
      <c r="H110" s="56" t="n">
        <v>0</v>
      </c>
      <c r="I110" s="56" t="n">
        <v>0</v>
      </c>
      <c r="J110" s="56" t="n">
        <v>0</v>
      </c>
      <c r="K110" s="56" t="n">
        <v>0</v>
      </c>
      <c r="L110" s="56" t="n">
        <v>0</v>
      </c>
      <c r="M110" s="56" t="n">
        <v>0</v>
      </c>
      <c r="N110" s="56" t="n">
        <v>0</v>
      </c>
      <c r="O110" s="56" t="n">
        <v>0</v>
      </c>
      <c r="P110" s="56" t="n">
        <v>0</v>
      </c>
      <c r="Q110" s="56" t="n">
        <v>67.79</v>
      </c>
      <c r="R110" s="56" t="n">
        <v>51.59</v>
      </c>
      <c r="S110" s="56" t="n">
        <v>59.77</v>
      </c>
      <c r="T110" s="56" t="n">
        <v>0</v>
      </c>
      <c r="U110" s="57" t="n">
        <v>0</v>
      </c>
      <c r="V110" s="58" t="n">
        <f aca="false">SUM(X110:AB110)</f>
        <v>179.15</v>
      </c>
      <c r="W110" s="37" t="n">
        <v>107</v>
      </c>
      <c r="X110" s="46" t="n">
        <f aca="false">(LARGE($B110:$U110,1))</f>
        <v>67.79</v>
      </c>
      <c r="Y110" s="47" t="n">
        <f aca="false">(LARGE($B110:$U110,2))</f>
        <v>59.77</v>
      </c>
      <c r="Z110" s="47" t="n">
        <f aca="false">(LARGE($B110:$U110,3))</f>
        <v>51.59</v>
      </c>
      <c r="AA110" s="47" t="n">
        <f aca="false">(LARGE($B110:$U110,4))</f>
        <v>0</v>
      </c>
      <c r="AB110" s="48" t="n">
        <f aca="false">(LARGE($B110:$U110,5))</f>
        <v>0</v>
      </c>
    </row>
    <row r="111" customFormat="false" ht="12.75" hidden="false" customHeight="true" outlineLevel="0" collapsed="false">
      <c r="A111" s="59" t="s">
        <v>145</v>
      </c>
      <c r="B111" s="55" t="n">
        <v>0</v>
      </c>
      <c r="C111" s="56" t="n">
        <v>0</v>
      </c>
      <c r="D111" s="56" t="n">
        <v>0</v>
      </c>
      <c r="E111" s="56" t="n">
        <v>0</v>
      </c>
      <c r="F111" s="56" t="n">
        <v>0</v>
      </c>
      <c r="G111" s="56" t="n">
        <v>0</v>
      </c>
      <c r="H111" s="56" t="n">
        <v>44.87</v>
      </c>
      <c r="I111" s="56" t="n">
        <v>0</v>
      </c>
      <c r="J111" s="56" t="n">
        <v>24.47</v>
      </c>
      <c r="K111" s="56" t="n">
        <v>0</v>
      </c>
      <c r="L111" s="56" t="n">
        <v>0</v>
      </c>
      <c r="M111" s="56" t="n">
        <v>0</v>
      </c>
      <c r="N111" s="56" t="n">
        <v>0</v>
      </c>
      <c r="O111" s="56" t="n">
        <v>48.74</v>
      </c>
      <c r="P111" s="56" t="n">
        <v>0</v>
      </c>
      <c r="Q111" s="56" t="n">
        <v>0</v>
      </c>
      <c r="R111" s="56" t="n">
        <v>0</v>
      </c>
      <c r="S111" s="56" t="n">
        <v>0</v>
      </c>
      <c r="T111" s="56" t="n">
        <v>0</v>
      </c>
      <c r="U111" s="57" t="n">
        <v>56.42</v>
      </c>
      <c r="V111" s="58" t="n">
        <f aca="false">SUM(X111:AB111)</f>
        <v>174.5</v>
      </c>
      <c r="W111" s="37" t="n">
        <v>108</v>
      </c>
      <c r="X111" s="46" t="n">
        <f aca="false">(LARGE($B111:$U111,1))</f>
        <v>56.42</v>
      </c>
      <c r="Y111" s="47" t="n">
        <f aca="false">(LARGE($B111:$U111,2))</f>
        <v>48.74</v>
      </c>
      <c r="Z111" s="47" t="n">
        <f aca="false">(LARGE($B111:$U111,3))</f>
        <v>44.87</v>
      </c>
      <c r="AA111" s="47" t="n">
        <f aca="false">(LARGE($B111:$U111,4))</f>
        <v>24.47</v>
      </c>
      <c r="AB111" s="48" t="n">
        <f aca="false">(LARGE($B111:$U111,5))</f>
        <v>0</v>
      </c>
    </row>
    <row r="112" customFormat="false" ht="12.75" hidden="false" customHeight="true" outlineLevel="0" collapsed="false">
      <c r="A112" s="59" t="s">
        <v>146</v>
      </c>
      <c r="B112" s="55" t="n">
        <v>0</v>
      </c>
      <c r="C112" s="56" t="n">
        <v>0</v>
      </c>
      <c r="D112" s="56" t="n">
        <v>0</v>
      </c>
      <c r="E112" s="56" t="n">
        <v>0</v>
      </c>
      <c r="F112" s="56" t="n">
        <v>0</v>
      </c>
      <c r="G112" s="56" t="n">
        <v>0</v>
      </c>
      <c r="H112" s="56" t="n">
        <v>0</v>
      </c>
      <c r="I112" s="56" t="n">
        <v>0</v>
      </c>
      <c r="J112" s="56" t="n">
        <v>0</v>
      </c>
      <c r="K112" s="56" t="n">
        <v>0</v>
      </c>
      <c r="L112" s="56" t="n">
        <v>0</v>
      </c>
      <c r="M112" s="56" t="n">
        <v>0</v>
      </c>
      <c r="N112" s="56" t="n">
        <v>0</v>
      </c>
      <c r="O112" s="56" t="n">
        <v>92.28</v>
      </c>
      <c r="P112" s="56" t="n">
        <v>0</v>
      </c>
      <c r="Q112" s="56" t="n">
        <v>80.61</v>
      </c>
      <c r="R112" s="56" t="n">
        <v>0</v>
      </c>
      <c r="S112" s="56" t="n">
        <v>0</v>
      </c>
      <c r="T112" s="56" t="n">
        <v>0</v>
      </c>
      <c r="U112" s="57" t="n">
        <v>0</v>
      </c>
      <c r="V112" s="58" t="n">
        <f aca="false">SUM(X112:AB112)</f>
        <v>172.89</v>
      </c>
      <c r="W112" s="37" t="n">
        <v>109</v>
      </c>
      <c r="X112" s="46" t="n">
        <f aca="false">(LARGE($B112:$U112,1))</f>
        <v>92.28</v>
      </c>
      <c r="Y112" s="47" t="n">
        <f aca="false">(LARGE($B112:$U112,2))</f>
        <v>80.61</v>
      </c>
      <c r="Z112" s="47" t="n">
        <f aca="false">(LARGE($B112:$U112,3))</f>
        <v>0</v>
      </c>
      <c r="AA112" s="47" t="n">
        <f aca="false">(LARGE($B112:$U112,4))</f>
        <v>0</v>
      </c>
      <c r="AB112" s="48" t="n">
        <f aca="false">(LARGE($B112:$U112,5))</f>
        <v>0</v>
      </c>
    </row>
    <row r="113" customFormat="false" ht="12.75" hidden="false" customHeight="true" outlineLevel="0" collapsed="false">
      <c r="A113" s="59" t="s">
        <v>147</v>
      </c>
      <c r="B113" s="55" t="n">
        <v>0</v>
      </c>
      <c r="C113" s="56" t="n">
        <v>0</v>
      </c>
      <c r="D113" s="56" t="n">
        <v>0</v>
      </c>
      <c r="E113" s="56" t="n">
        <v>0</v>
      </c>
      <c r="F113" s="56" t="n">
        <v>0</v>
      </c>
      <c r="G113" s="56" t="n">
        <v>0</v>
      </c>
      <c r="H113" s="56" t="n">
        <v>0</v>
      </c>
      <c r="I113" s="56" t="n">
        <v>0</v>
      </c>
      <c r="J113" s="56" t="n">
        <v>38.05</v>
      </c>
      <c r="K113" s="56" t="n">
        <v>0</v>
      </c>
      <c r="L113" s="56" t="n">
        <v>0</v>
      </c>
      <c r="M113" s="56" t="n">
        <v>0</v>
      </c>
      <c r="N113" s="56" t="n">
        <v>0</v>
      </c>
      <c r="O113" s="56" t="n">
        <v>0</v>
      </c>
      <c r="P113" s="56" t="n">
        <v>0</v>
      </c>
      <c r="Q113" s="56" t="n">
        <v>44.3</v>
      </c>
      <c r="R113" s="56" t="n">
        <v>41.81</v>
      </c>
      <c r="S113" s="56" t="n">
        <v>43.89</v>
      </c>
      <c r="T113" s="56" t="n">
        <v>0</v>
      </c>
      <c r="U113" s="57" t="n">
        <v>0</v>
      </c>
      <c r="V113" s="58" t="n">
        <f aca="false">SUM(X113:AB113)</f>
        <v>168.05</v>
      </c>
      <c r="W113" s="37" t="n">
        <v>110</v>
      </c>
      <c r="X113" s="46" t="n">
        <f aca="false">(LARGE($B113:$U113,1))</f>
        <v>44.3</v>
      </c>
      <c r="Y113" s="47" t="n">
        <f aca="false">(LARGE($B113:$U113,2))</f>
        <v>43.89</v>
      </c>
      <c r="Z113" s="47" t="n">
        <f aca="false">(LARGE($B113:$U113,3))</f>
        <v>41.81</v>
      </c>
      <c r="AA113" s="47" t="n">
        <f aca="false">(LARGE($B113:$U113,4))</f>
        <v>38.05</v>
      </c>
      <c r="AB113" s="48" t="n">
        <f aca="false">(LARGE($B113:$U113,5))</f>
        <v>0</v>
      </c>
    </row>
    <row r="114" customFormat="false" ht="12.75" hidden="false" customHeight="true" outlineLevel="0" collapsed="false">
      <c r="A114" s="59" t="s">
        <v>148</v>
      </c>
      <c r="B114" s="55" t="n">
        <v>0</v>
      </c>
      <c r="C114" s="56" t="n">
        <v>0</v>
      </c>
      <c r="D114" s="56" t="n">
        <v>0</v>
      </c>
      <c r="E114" s="56" t="n">
        <v>0</v>
      </c>
      <c r="F114" s="56" t="n">
        <v>0</v>
      </c>
      <c r="G114" s="56" t="n">
        <v>0</v>
      </c>
      <c r="H114" s="56" t="n">
        <v>0</v>
      </c>
      <c r="I114" s="56" t="n">
        <v>0</v>
      </c>
      <c r="J114" s="56" t="n">
        <v>0</v>
      </c>
      <c r="K114" s="56" t="n">
        <v>87.16</v>
      </c>
      <c r="L114" s="56" t="n">
        <v>0</v>
      </c>
      <c r="M114" s="56" t="n">
        <v>78.87</v>
      </c>
      <c r="N114" s="56" t="n">
        <v>0</v>
      </c>
      <c r="O114" s="56" t="n">
        <v>0</v>
      </c>
      <c r="P114" s="56" t="n">
        <v>0</v>
      </c>
      <c r="Q114" s="56" t="n">
        <v>0</v>
      </c>
      <c r="R114" s="56" t="n">
        <v>0</v>
      </c>
      <c r="S114" s="56" t="n">
        <v>0</v>
      </c>
      <c r="T114" s="56" t="n">
        <v>0</v>
      </c>
      <c r="U114" s="57" t="n">
        <v>0</v>
      </c>
      <c r="V114" s="58" t="n">
        <f aca="false">SUM(X114:AB114)</f>
        <v>166.03</v>
      </c>
      <c r="W114" s="37" t="n">
        <v>111</v>
      </c>
      <c r="X114" s="46" t="n">
        <f aca="false">(LARGE($B114:$U114,1))</f>
        <v>87.16</v>
      </c>
      <c r="Y114" s="47" t="n">
        <f aca="false">(LARGE($B114:$U114,2))</f>
        <v>78.87</v>
      </c>
      <c r="Z114" s="47" t="n">
        <f aca="false">(LARGE($B114:$U114,3))</f>
        <v>0</v>
      </c>
      <c r="AA114" s="47" t="n">
        <f aca="false">(LARGE($B114:$U114,4))</f>
        <v>0</v>
      </c>
      <c r="AB114" s="48" t="n">
        <f aca="false">(LARGE($B114:$U114,5))</f>
        <v>0</v>
      </c>
    </row>
    <row r="115" customFormat="false" ht="12.75" hidden="false" customHeight="true" outlineLevel="0" collapsed="false">
      <c r="A115" s="54" t="s">
        <v>149</v>
      </c>
      <c r="B115" s="55" t="n">
        <v>0</v>
      </c>
      <c r="C115" s="56" t="n">
        <v>35.39</v>
      </c>
      <c r="D115" s="56" t="n">
        <v>0</v>
      </c>
      <c r="E115" s="56" t="n">
        <v>0</v>
      </c>
      <c r="F115" s="56" t="n">
        <v>0</v>
      </c>
      <c r="G115" s="56" t="n">
        <v>0</v>
      </c>
      <c r="H115" s="56" t="n">
        <v>22.32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18.92</v>
      </c>
      <c r="O115" s="56" t="n">
        <v>0</v>
      </c>
      <c r="P115" s="56" t="n">
        <v>0</v>
      </c>
      <c r="Q115" s="56" t="n">
        <v>38.77</v>
      </c>
      <c r="R115" s="56" t="n">
        <v>29.87</v>
      </c>
      <c r="S115" s="56" t="n">
        <v>0</v>
      </c>
      <c r="T115" s="56" t="n">
        <v>0</v>
      </c>
      <c r="U115" s="57" t="n">
        <v>36.01</v>
      </c>
      <c r="V115" s="58" t="n">
        <f aca="false">SUM(X115:AB115)</f>
        <v>162.36</v>
      </c>
      <c r="W115" s="37" t="n">
        <v>112</v>
      </c>
      <c r="X115" s="46" t="n">
        <f aca="false">(LARGE($B115:$U115,1))</f>
        <v>38.77</v>
      </c>
      <c r="Y115" s="47" t="n">
        <f aca="false">(LARGE($B115:$U115,2))</f>
        <v>36.01</v>
      </c>
      <c r="Z115" s="47" t="n">
        <f aca="false">(LARGE($B115:$U115,3))</f>
        <v>35.39</v>
      </c>
      <c r="AA115" s="47" t="n">
        <f aca="false">(LARGE($B115:$U115,4))</f>
        <v>29.87</v>
      </c>
      <c r="AB115" s="48" t="n">
        <f aca="false">(LARGE($B115:$U115,5))</f>
        <v>22.32</v>
      </c>
    </row>
    <row r="116" customFormat="false" ht="12.75" hidden="false" customHeight="true" outlineLevel="0" collapsed="false">
      <c r="A116" s="54" t="s">
        <v>150</v>
      </c>
      <c r="B116" s="55" t="n">
        <v>0</v>
      </c>
      <c r="C116" s="56" t="n">
        <v>0</v>
      </c>
      <c r="D116" s="56" t="n">
        <v>63.11</v>
      </c>
      <c r="E116" s="56" t="n">
        <v>0</v>
      </c>
      <c r="F116" s="56" t="n">
        <v>41.69</v>
      </c>
      <c r="G116" s="56" t="n">
        <v>53.74</v>
      </c>
      <c r="H116" s="56" t="n">
        <v>0</v>
      </c>
      <c r="I116" s="56" t="n">
        <v>0</v>
      </c>
      <c r="J116" s="56" t="n">
        <v>0</v>
      </c>
      <c r="K116" s="56" t="n">
        <v>0</v>
      </c>
      <c r="L116" s="56" t="n">
        <v>0</v>
      </c>
      <c r="M116" s="56" t="n">
        <v>0</v>
      </c>
      <c r="N116" s="56" t="n">
        <v>0</v>
      </c>
      <c r="O116" s="56" t="n">
        <v>0</v>
      </c>
      <c r="P116" s="56" t="n">
        <v>0</v>
      </c>
      <c r="Q116" s="56" t="n">
        <v>0</v>
      </c>
      <c r="R116" s="56" t="n">
        <v>0</v>
      </c>
      <c r="S116" s="56" t="n">
        <v>0</v>
      </c>
      <c r="T116" s="56" t="n">
        <v>0</v>
      </c>
      <c r="U116" s="57" t="n">
        <v>0</v>
      </c>
      <c r="V116" s="58" t="n">
        <f aca="false">SUM(X116:AB116)</f>
        <v>158.54</v>
      </c>
      <c r="W116" s="37" t="n">
        <v>113</v>
      </c>
      <c r="X116" s="46" t="n">
        <f aca="false">(LARGE($B116:$U116,1))</f>
        <v>63.11</v>
      </c>
      <c r="Y116" s="47" t="n">
        <f aca="false">(LARGE($B116:$U116,2))</f>
        <v>53.74</v>
      </c>
      <c r="Z116" s="47" t="n">
        <f aca="false">(LARGE($B116:$U116,3))</f>
        <v>41.69</v>
      </c>
      <c r="AA116" s="47" t="n">
        <f aca="false">(LARGE($B116:$U116,4))</f>
        <v>0</v>
      </c>
      <c r="AB116" s="48" t="n">
        <f aca="false">(LARGE($B116:$U116,5))</f>
        <v>0</v>
      </c>
    </row>
    <row r="117" customFormat="false" ht="12.75" hidden="false" customHeight="true" outlineLevel="0" collapsed="false">
      <c r="A117" s="59" t="s">
        <v>151</v>
      </c>
      <c r="B117" s="55" t="n">
        <v>0</v>
      </c>
      <c r="C117" s="56" t="n">
        <v>0</v>
      </c>
      <c r="D117" s="56" t="n">
        <v>0</v>
      </c>
      <c r="E117" s="56" t="n">
        <v>0</v>
      </c>
      <c r="F117" s="56" t="n">
        <v>0</v>
      </c>
      <c r="G117" s="56" t="n">
        <v>0</v>
      </c>
      <c r="H117" s="56" t="n">
        <v>0</v>
      </c>
      <c r="I117" s="56" t="n">
        <v>0</v>
      </c>
      <c r="J117" s="56" t="n">
        <v>41.13</v>
      </c>
      <c r="K117" s="56" t="n">
        <v>0</v>
      </c>
      <c r="L117" s="56" t="n">
        <v>34.34</v>
      </c>
      <c r="M117" s="56" t="n">
        <v>0</v>
      </c>
      <c r="N117" s="56" t="n">
        <v>0</v>
      </c>
      <c r="O117" s="56" t="n">
        <v>46.02</v>
      </c>
      <c r="P117" s="56" t="n">
        <v>0</v>
      </c>
      <c r="Q117" s="56" t="n">
        <v>0</v>
      </c>
      <c r="R117" s="56" t="n">
        <v>0</v>
      </c>
      <c r="S117" s="56" t="n">
        <v>36</v>
      </c>
      <c r="T117" s="56" t="n">
        <v>0</v>
      </c>
      <c r="U117" s="57" t="n">
        <v>0</v>
      </c>
      <c r="V117" s="58" t="n">
        <f aca="false">SUM(X117:AB117)</f>
        <v>157.49</v>
      </c>
      <c r="W117" s="37" t="n">
        <v>114</v>
      </c>
      <c r="X117" s="46" t="n">
        <f aca="false">(LARGE($B117:$U117,1))</f>
        <v>46.02</v>
      </c>
      <c r="Y117" s="47" t="n">
        <f aca="false">(LARGE($B117:$U117,2))</f>
        <v>41.13</v>
      </c>
      <c r="Z117" s="47" t="n">
        <f aca="false">(LARGE($B117:$U117,3))</f>
        <v>36</v>
      </c>
      <c r="AA117" s="47" t="n">
        <f aca="false">(LARGE($B117:$U117,4))</f>
        <v>34.34</v>
      </c>
      <c r="AB117" s="48" t="n">
        <f aca="false">(LARGE($B117:$U117,5))</f>
        <v>0</v>
      </c>
    </row>
    <row r="118" customFormat="false" ht="12.75" hidden="false" customHeight="true" outlineLevel="0" collapsed="false">
      <c r="A118" s="59" t="s">
        <v>152</v>
      </c>
      <c r="B118" s="55" t="n">
        <v>0</v>
      </c>
      <c r="C118" s="56" t="n">
        <v>0</v>
      </c>
      <c r="D118" s="56" t="n">
        <v>0</v>
      </c>
      <c r="E118" s="56" t="n">
        <v>0</v>
      </c>
      <c r="F118" s="56" t="n">
        <v>0</v>
      </c>
      <c r="G118" s="56" t="n">
        <v>0</v>
      </c>
      <c r="H118" s="56" t="n">
        <v>56.48</v>
      </c>
      <c r="I118" s="56" t="n">
        <v>0</v>
      </c>
      <c r="J118" s="56" t="n">
        <v>45.22</v>
      </c>
      <c r="K118" s="56" t="n">
        <v>0</v>
      </c>
      <c r="L118" s="56" t="n">
        <v>0</v>
      </c>
      <c r="M118" s="56" t="n">
        <v>0</v>
      </c>
      <c r="N118" s="56" t="n">
        <v>0</v>
      </c>
      <c r="O118" s="56" t="n">
        <v>0</v>
      </c>
      <c r="P118" s="56" t="n">
        <v>0</v>
      </c>
      <c r="Q118" s="56" t="n">
        <v>53.32</v>
      </c>
      <c r="R118" s="56" t="n">
        <v>0</v>
      </c>
      <c r="S118" s="56" t="n">
        <v>0</v>
      </c>
      <c r="T118" s="56" t="n">
        <v>0</v>
      </c>
      <c r="U118" s="57" t="n">
        <v>0</v>
      </c>
      <c r="V118" s="58" t="n">
        <f aca="false">SUM(X118:AB118)</f>
        <v>155.02</v>
      </c>
      <c r="W118" s="37" t="n">
        <v>115</v>
      </c>
      <c r="X118" s="46" t="n">
        <f aca="false">(LARGE($B118:$U118,1))</f>
        <v>56.48</v>
      </c>
      <c r="Y118" s="47" t="n">
        <f aca="false">(LARGE($B118:$U118,2))</f>
        <v>53.32</v>
      </c>
      <c r="Z118" s="47" t="n">
        <f aca="false">(LARGE($B118:$U118,3))</f>
        <v>45.22</v>
      </c>
      <c r="AA118" s="47" t="n">
        <f aca="false">(LARGE($B118:$U118,4))</f>
        <v>0</v>
      </c>
      <c r="AB118" s="48" t="n">
        <f aca="false">(LARGE($B118:$U118,5))</f>
        <v>0</v>
      </c>
    </row>
    <row r="119" customFormat="false" ht="12.75" hidden="false" customHeight="true" outlineLevel="0" collapsed="false">
      <c r="A119" s="59" t="s">
        <v>153</v>
      </c>
      <c r="B119" s="55" t="n">
        <v>0</v>
      </c>
      <c r="C119" s="56" t="n">
        <v>0</v>
      </c>
      <c r="D119" s="56" t="n">
        <v>0</v>
      </c>
      <c r="E119" s="56" t="n">
        <v>0</v>
      </c>
      <c r="F119" s="56" t="n">
        <v>0</v>
      </c>
      <c r="G119" s="56" t="n">
        <v>0</v>
      </c>
      <c r="H119" s="56" t="n">
        <v>0</v>
      </c>
      <c r="I119" s="56" t="n">
        <v>66.18</v>
      </c>
      <c r="J119" s="56" t="n">
        <v>0</v>
      </c>
      <c r="K119" s="56" t="n">
        <v>88.15</v>
      </c>
      <c r="L119" s="56" t="n">
        <v>0</v>
      </c>
      <c r="M119" s="56" t="n">
        <v>0</v>
      </c>
      <c r="N119" s="56" t="n">
        <v>0</v>
      </c>
      <c r="O119" s="56" t="n">
        <v>0</v>
      </c>
      <c r="P119" s="56" t="n">
        <v>0</v>
      </c>
      <c r="Q119" s="56" t="n">
        <v>0</v>
      </c>
      <c r="R119" s="56" t="n">
        <v>0</v>
      </c>
      <c r="S119" s="56" t="n">
        <v>0</v>
      </c>
      <c r="T119" s="56" t="n">
        <v>0</v>
      </c>
      <c r="U119" s="57" t="n">
        <v>0</v>
      </c>
      <c r="V119" s="58" t="n">
        <f aca="false">SUM(X119:AB119)</f>
        <v>154.33</v>
      </c>
      <c r="W119" s="37" t="n">
        <v>116</v>
      </c>
      <c r="X119" s="46" t="n">
        <f aca="false">(LARGE($B119:$U119,1))</f>
        <v>88.15</v>
      </c>
      <c r="Y119" s="47" t="n">
        <f aca="false">(LARGE($B119:$U119,2))</f>
        <v>66.18</v>
      </c>
      <c r="Z119" s="47" t="n">
        <f aca="false">(LARGE($B119:$U119,3))</f>
        <v>0</v>
      </c>
      <c r="AA119" s="47" t="n">
        <f aca="false">(LARGE($B119:$U119,4))</f>
        <v>0</v>
      </c>
      <c r="AB119" s="48" t="n">
        <f aca="false">(LARGE($B119:$U119,5))</f>
        <v>0</v>
      </c>
    </row>
    <row r="120" customFormat="false" ht="12.75" hidden="false" customHeight="true" outlineLevel="0" collapsed="false">
      <c r="A120" s="59" t="s">
        <v>154</v>
      </c>
      <c r="B120" s="55" t="n">
        <v>0</v>
      </c>
      <c r="C120" s="56" t="n">
        <v>0</v>
      </c>
      <c r="D120" s="56" t="n">
        <v>0</v>
      </c>
      <c r="E120" s="56" t="n">
        <v>0</v>
      </c>
      <c r="F120" s="56" t="n">
        <v>0</v>
      </c>
      <c r="G120" s="56" t="n">
        <v>0</v>
      </c>
      <c r="H120" s="56" t="n">
        <v>49.91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51.67</v>
      </c>
      <c r="O120" s="56" t="n">
        <v>0</v>
      </c>
      <c r="P120" s="56" t="n">
        <v>0</v>
      </c>
      <c r="Q120" s="56" t="n">
        <v>0</v>
      </c>
      <c r="R120" s="56" t="n">
        <v>52.17</v>
      </c>
      <c r="S120" s="56" t="n">
        <v>0</v>
      </c>
      <c r="T120" s="56" t="n">
        <v>0</v>
      </c>
      <c r="U120" s="57" t="n">
        <v>0</v>
      </c>
      <c r="V120" s="58" t="n">
        <f aca="false">SUM(X120:AB120)</f>
        <v>153.75</v>
      </c>
      <c r="W120" s="37" t="n">
        <v>117</v>
      </c>
      <c r="X120" s="46" t="n">
        <f aca="false">(LARGE($B120:$U120,1))</f>
        <v>52.17</v>
      </c>
      <c r="Y120" s="47" t="n">
        <f aca="false">(LARGE($B120:$U120,2))</f>
        <v>51.67</v>
      </c>
      <c r="Z120" s="47" t="n">
        <f aca="false">(LARGE($B120:$U120,3))</f>
        <v>49.91</v>
      </c>
      <c r="AA120" s="47" t="n">
        <f aca="false">(LARGE($B120:$U120,4))</f>
        <v>0</v>
      </c>
      <c r="AB120" s="48" t="n">
        <f aca="false">(LARGE($B120:$U120,5))</f>
        <v>0</v>
      </c>
    </row>
    <row r="121" customFormat="false" ht="12.75" hidden="false" customHeight="true" outlineLevel="0" collapsed="false">
      <c r="A121" s="59" t="s">
        <v>155</v>
      </c>
      <c r="B121" s="55" t="n">
        <v>0</v>
      </c>
      <c r="C121" s="56" t="n">
        <v>0</v>
      </c>
      <c r="D121" s="56" t="n">
        <v>0</v>
      </c>
      <c r="E121" s="56" t="n">
        <v>0</v>
      </c>
      <c r="F121" s="56" t="n">
        <v>0</v>
      </c>
      <c r="G121" s="56" t="n">
        <v>67.53</v>
      </c>
      <c r="H121" s="56" t="n">
        <v>0</v>
      </c>
      <c r="I121" s="56" t="n">
        <v>85.04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6" t="n">
        <v>0</v>
      </c>
      <c r="P121" s="56" t="n">
        <v>0</v>
      </c>
      <c r="Q121" s="56" t="n">
        <v>0</v>
      </c>
      <c r="R121" s="56" t="n">
        <v>0</v>
      </c>
      <c r="S121" s="56" t="n">
        <v>0</v>
      </c>
      <c r="T121" s="56" t="n">
        <v>0</v>
      </c>
      <c r="U121" s="57" t="n">
        <v>0</v>
      </c>
      <c r="V121" s="58" t="n">
        <f aca="false">SUM(X121:AB121)</f>
        <v>152.57</v>
      </c>
      <c r="W121" s="37" t="n">
        <v>118</v>
      </c>
      <c r="X121" s="46" t="n">
        <f aca="false">(LARGE($B121:$U121,1))</f>
        <v>85.04</v>
      </c>
      <c r="Y121" s="47" t="n">
        <f aca="false">(LARGE($B121:$U121,2))</f>
        <v>67.53</v>
      </c>
      <c r="Z121" s="47" t="n">
        <f aca="false">(LARGE($B121:$U121,3))</f>
        <v>0</v>
      </c>
      <c r="AA121" s="47" t="n">
        <f aca="false">(LARGE($B121:$U121,4))</f>
        <v>0</v>
      </c>
      <c r="AB121" s="48" t="n">
        <f aca="false">(LARGE($B121:$U121,5))</f>
        <v>0</v>
      </c>
    </row>
    <row r="122" customFormat="false" ht="12.75" hidden="false" customHeight="true" outlineLevel="0" collapsed="false">
      <c r="A122" s="61" t="s">
        <v>156</v>
      </c>
      <c r="B122" s="55" t="n">
        <v>83.58</v>
      </c>
      <c r="C122" s="56" t="n">
        <v>0</v>
      </c>
      <c r="D122" s="56" t="n">
        <v>0</v>
      </c>
      <c r="E122" s="56" t="n">
        <v>0</v>
      </c>
      <c r="F122" s="56" t="n">
        <v>0</v>
      </c>
      <c r="G122" s="56" t="n">
        <v>0</v>
      </c>
      <c r="H122" s="56" t="n">
        <v>0</v>
      </c>
      <c r="I122" s="56" t="n">
        <v>0</v>
      </c>
      <c r="J122" s="56" t="n">
        <v>0</v>
      </c>
      <c r="K122" s="56" t="n">
        <v>0</v>
      </c>
      <c r="L122" s="56" t="n">
        <v>0</v>
      </c>
      <c r="M122" s="56" t="n">
        <v>0</v>
      </c>
      <c r="N122" s="56" t="n">
        <v>0</v>
      </c>
      <c r="O122" s="56" t="n">
        <v>0</v>
      </c>
      <c r="P122" s="56" t="n">
        <v>0</v>
      </c>
      <c r="Q122" s="56" t="n">
        <v>0</v>
      </c>
      <c r="R122" s="56" t="n">
        <v>0</v>
      </c>
      <c r="S122" s="56" t="n">
        <v>0</v>
      </c>
      <c r="T122" s="56" t="n">
        <v>67.43</v>
      </c>
      <c r="U122" s="57" t="n">
        <v>0</v>
      </c>
      <c r="V122" s="58" t="n">
        <f aca="false">SUM(X122:AB122)</f>
        <v>151.01</v>
      </c>
      <c r="W122" s="37" t="n">
        <v>119</v>
      </c>
      <c r="X122" s="46" t="n">
        <f aca="false">(LARGE($B122:$U122,1))</f>
        <v>83.58</v>
      </c>
      <c r="Y122" s="47" t="n">
        <f aca="false">(LARGE($B122:$U122,2))</f>
        <v>67.43</v>
      </c>
      <c r="Z122" s="47" t="n">
        <f aca="false">(LARGE($B122:$U122,3))</f>
        <v>0</v>
      </c>
      <c r="AA122" s="47" t="n">
        <f aca="false">(LARGE($B122:$U122,4))</f>
        <v>0</v>
      </c>
      <c r="AB122" s="48" t="n">
        <f aca="false">(LARGE($B122:$U122,5))</f>
        <v>0</v>
      </c>
    </row>
    <row r="123" customFormat="false" ht="12.75" hidden="false" customHeight="true" outlineLevel="0" collapsed="false">
      <c r="A123" s="54" t="s">
        <v>157</v>
      </c>
      <c r="B123" s="55" t="n">
        <v>0</v>
      </c>
      <c r="C123" s="56" t="n">
        <v>0</v>
      </c>
      <c r="D123" s="56" t="n">
        <v>0</v>
      </c>
      <c r="E123" s="56" t="n">
        <v>73.48</v>
      </c>
      <c r="F123" s="56" t="n">
        <v>0</v>
      </c>
      <c r="G123" s="56" t="n">
        <v>0</v>
      </c>
      <c r="H123" s="56" t="n">
        <v>0</v>
      </c>
      <c r="I123" s="56" t="n">
        <v>0</v>
      </c>
      <c r="J123" s="56" t="n">
        <v>0</v>
      </c>
      <c r="K123" s="56" t="n">
        <v>0</v>
      </c>
      <c r="L123" s="56" t="n">
        <v>77.41</v>
      </c>
      <c r="M123" s="56" t="n">
        <v>0</v>
      </c>
      <c r="N123" s="56" t="n">
        <v>0</v>
      </c>
      <c r="O123" s="56" t="n">
        <v>0</v>
      </c>
      <c r="P123" s="56" t="n">
        <v>0</v>
      </c>
      <c r="Q123" s="56" t="n">
        <v>0</v>
      </c>
      <c r="R123" s="56" t="n">
        <v>0</v>
      </c>
      <c r="S123" s="56" t="n">
        <v>0</v>
      </c>
      <c r="T123" s="56" t="n">
        <v>0</v>
      </c>
      <c r="U123" s="57" t="n">
        <v>0</v>
      </c>
      <c r="V123" s="58" t="n">
        <f aca="false">SUM(X123:AB123)</f>
        <v>150.89</v>
      </c>
      <c r="W123" s="37" t="n">
        <v>120</v>
      </c>
      <c r="X123" s="46" t="n">
        <f aca="false">(LARGE($B123:$U123,1))</f>
        <v>77.41</v>
      </c>
      <c r="Y123" s="47" t="n">
        <f aca="false">(LARGE($B123:$U123,2))</f>
        <v>73.48</v>
      </c>
      <c r="Z123" s="47" t="n">
        <f aca="false">(LARGE($B123:$U123,3))</f>
        <v>0</v>
      </c>
      <c r="AA123" s="47" t="n">
        <f aca="false">(LARGE($B123:$U123,4))</f>
        <v>0</v>
      </c>
      <c r="AB123" s="48" t="n">
        <f aca="false">(LARGE($B123:$U123,5))</f>
        <v>0</v>
      </c>
    </row>
    <row r="124" customFormat="false" ht="12.75" hidden="false" customHeight="true" outlineLevel="0" collapsed="false">
      <c r="A124" s="59" t="s">
        <v>158</v>
      </c>
      <c r="B124" s="55" t="n">
        <v>0</v>
      </c>
      <c r="C124" s="56" t="n">
        <v>0</v>
      </c>
      <c r="D124" s="56" t="n">
        <v>0</v>
      </c>
      <c r="E124" s="56" t="n">
        <v>79.35</v>
      </c>
      <c r="F124" s="56" t="n">
        <v>0</v>
      </c>
      <c r="G124" s="56" t="n">
        <v>0</v>
      </c>
      <c r="H124" s="56" t="n">
        <v>0</v>
      </c>
      <c r="I124" s="56" t="n">
        <v>0</v>
      </c>
      <c r="J124" s="56" t="n">
        <v>0</v>
      </c>
      <c r="K124" s="56" t="n">
        <v>0</v>
      </c>
      <c r="L124" s="56" t="n">
        <v>70.64</v>
      </c>
      <c r="M124" s="56" t="n">
        <v>0</v>
      </c>
      <c r="N124" s="56" t="n">
        <v>0</v>
      </c>
      <c r="O124" s="56" t="n">
        <v>0</v>
      </c>
      <c r="P124" s="56" t="n">
        <v>0</v>
      </c>
      <c r="Q124" s="56" t="n">
        <v>0</v>
      </c>
      <c r="R124" s="56" t="n">
        <v>0</v>
      </c>
      <c r="S124" s="56" t="n">
        <v>0</v>
      </c>
      <c r="T124" s="56" t="n">
        <v>0</v>
      </c>
      <c r="U124" s="57" t="n">
        <v>0</v>
      </c>
      <c r="V124" s="58" t="n">
        <f aca="false">SUM(X124:AB124)</f>
        <v>149.99</v>
      </c>
      <c r="W124" s="37" t="n">
        <v>121</v>
      </c>
      <c r="X124" s="46" t="n">
        <f aca="false">(LARGE($B124:$U124,1))</f>
        <v>79.35</v>
      </c>
      <c r="Y124" s="47" t="n">
        <f aca="false">(LARGE($B124:$U124,2))</f>
        <v>70.64</v>
      </c>
      <c r="Z124" s="47" t="n">
        <f aca="false">(LARGE($B124:$U124,3))</f>
        <v>0</v>
      </c>
      <c r="AA124" s="47" t="n">
        <f aca="false">(LARGE($B124:$U124,4))</f>
        <v>0</v>
      </c>
      <c r="AB124" s="48" t="n">
        <f aca="false">(LARGE($B124:$U124,5))</f>
        <v>0</v>
      </c>
    </row>
    <row r="125" customFormat="false" ht="12.75" hidden="false" customHeight="true" outlineLevel="0" collapsed="false">
      <c r="A125" s="59" t="s">
        <v>159</v>
      </c>
      <c r="B125" s="55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  <c r="H125" s="56" t="n">
        <v>0</v>
      </c>
      <c r="I125" s="56" t="n">
        <v>0</v>
      </c>
      <c r="J125" s="56" t="n">
        <v>0</v>
      </c>
      <c r="K125" s="56" t="n">
        <v>0</v>
      </c>
      <c r="L125" s="56" t="n">
        <v>0</v>
      </c>
      <c r="M125" s="56" t="n">
        <v>0</v>
      </c>
      <c r="N125" s="56" t="n">
        <v>47.37</v>
      </c>
      <c r="O125" s="56" t="n">
        <v>0</v>
      </c>
      <c r="P125" s="56" t="n">
        <v>0</v>
      </c>
      <c r="Q125" s="56" t="n">
        <v>0</v>
      </c>
      <c r="R125" s="56" t="n">
        <v>0</v>
      </c>
      <c r="S125" s="56" t="n">
        <v>44.9</v>
      </c>
      <c r="T125" s="56" t="n">
        <v>0</v>
      </c>
      <c r="U125" s="57" t="n">
        <v>57.6</v>
      </c>
      <c r="V125" s="58" t="n">
        <f aca="false">SUM(X125:AB125)</f>
        <v>149.87</v>
      </c>
      <c r="W125" s="37" t="n">
        <v>122</v>
      </c>
      <c r="X125" s="46" t="n">
        <f aca="false">(LARGE($B125:$U125,1))</f>
        <v>57.6</v>
      </c>
      <c r="Y125" s="47" t="n">
        <f aca="false">(LARGE($B125:$U125,2))</f>
        <v>47.37</v>
      </c>
      <c r="Z125" s="47" t="n">
        <f aca="false">(LARGE($B125:$U125,3))</f>
        <v>44.9</v>
      </c>
      <c r="AA125" s="47" t="n">
        <f aca="false">(LARGE($B125:$U125,4))</f>
        <v>0</v>
      </c>
      <c r="AB125" s="48" t="n">
        <f aca="false">(LARGE($B125:$U125,5))</f>
        <v>0</v>
      </c>
    </row>
    <row r="126" customFormat="false" ht="12.75" hidden="false" customHeight="true" outlineLevel="0" collapsed="false">
      <c r="A126" s="59" t="s">
        <v>160</v>
      </c>
      <c r="B126" s="55" t="n">
        <v>0</v>
      </c>
      <c r="C126" s="56" t="n">
        <v>73.54</v>
      </c>
      <c r="D126" s="56" t="n">
        <v>0</v>
      </c>
      <c r="E126" s="56" t="n">
        <v>0</v>
      </c>
      <c r="F126" s="56" t="n">
        <v>0</v>
      </c>
      <c r="G126" s="56" t="n">
        <v>0</v>
      </c>
      <c r="H126" s="56" t="n">
        <v>76.22</v>
      </c>
      <c r="I126" s="56" t="n">
        <v>0</v>
      </c>
      <c r="J126" s="56" t="n">
        <v>0</v>
      </c>
      <c r="K126" s="56" t="n">
        <v>0</v>
      </c>
      <c r="L126" s="56" t="n">
        <v>0</v>
      </c>
      <c r="M126" s="56" t="n">
        <v>0</v>
      </c>
      <c r="N126" s="56" t="n">
        <v>0</v>
      </c>
      <c r="O126" s="56" t="n">
        <v>0</v>
      </c>
      <c r="P126" s="56" t="n">
        <v>0</v>
      </c>
      <c r="Q126" s="56" t="n">
        <v>0</v>
      </c>
      <c r="R126" s="56" t="n">
        <v>0</v>
      </c>
      <c r="S126" s="56" t="n">
        <v>0</v>
      </c>
      <c r="T126" s="56" t="n">
        <v>0</v>
      </c>
      <c r="U126" s="57" t="n">
        <v>0</v>
      </c>
      <c r="V126" s="58" t="n">
        <f aca="false">SUM(X126:AB126)</f>
        <v>149.76</v>
      </c>
      <c r="W126" s="37" t="n">
        <v>123</v>
      </c>
      <c r="X126" s="46" t="n">
        <f aca="false">(LARGE($B126:$U126,1))</f>
        <v>76.22</v>
      </c>
      <c r="Y126" s="47" t="n">
        <f aca="false">(LARGE($B126:$U126,2))</f>
        <v>73.54</v>
      </c>
      <c r="Z126" s="47" t="n">
        <f aca="false">(LARGE($B126:$U126,3))</f>
        <v>0</v>
      </c>
      <c r="AA126" s="47" t="n">
        <f aca="false">(LARGE($B126:$U126,4))</f>
        <v>0</v>
      </c>
      <c r="AB126" s="48" t="n">
        <f aca="false">(LARGE($B126:$U126,5))</f>
        <v>0</v>
      </c>
    </row>
    <row r="127" customFormat="false" ht="12.75" hidden="false" customHeight="true" outlineLevel="0" collapsed="false">
      <c r="A127" s="59" t="s">
        <v>161</v>
      </c>
      <c r="B127" s="55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35.49</v>
      </c>
      <c r="K127" s="56" t="n">
        <v>0</v>
      </c>
      <c r="L127" s="56" t="n">
        <v>0</v>
      </c>
      <c r="M127" s="56" t="n">
        <v>0</v>
      </c>
      <c r="N127" s="56" t="n">
        <v>53.41</v>
      </c>
      <c r="O127" s="56" t="n">
        <v>58.68</v>
      </c>
      <c r="P127" s="56" t="n">
        <v>0</v>
      </c>
      <c r="Q127" s="56" t="n">
        <v>0</v>
      </c>
      <c r="R127" s="56" t="n">
        <v>0</v>
      </c>
      <c r="S127" s="56" t="n">
        <v>0</v>
      </c>
      <c r="T127" s="56" t="n">
        <v>0</v>
      </c>
      <c r="U127" s="57" t="n">
        <v>0</v>
      </c>
      <c r="V127" s="58" t="n">
        <f aca="false">SUM(X127:AB127)</f>
        <v>147.58</v>
      </c>
      <c r="W127" s="37" t="n">
        <v>124</v>
      </c>
      <c r="X127" s="46" t="n">
        <f aca="false">(LARGE($B127:$U127,1))</f>
        <v>58.68</v>
      </c>
      <c r="Y127" s="47" t="n">
        <f aca="false">(LARGE($B127:$U127,2))</f>
        <v>53.41</v>
      </c>
      <c r="Z127" s="47" t="n">
        <f aca="false">(LARGE($B127:$U127,3))</f>
        <v>35.49</v>
      </c>
      <c r="AA127" s="47" t="n">
        <f aca="false">(LARGE($B127:$U127,4))</f>
        <v>0</v>
      </c>
      <c r="AB127" s="48" t="n">
        <f aca="false">(LARGE($B127:$U127,5))</f>
        <v>0</v>
      </c>
    </row>
    <row r="128" customFormat="false" ht="12.75" hidden="false" customHeight="true" outlineLevel="0" collapsed="false">
      <c r="A128" s="59" t="s">
        <v>162</v>
      </c>
      <c r="B128" s="55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  <c r="H128" s="56" t="n">
        <v>35.45</v>
      </c>
      <c r="I128" s="56" t="n">
        <v>0</v>
      </c>
      <c r="J128" s="56" t="n">
        <v>34.01</v>
      </c>
      <c r="K128" s="56" t="n">
        <v>0</v>
      </c>
      <c r="L128" s="56" t="n">
        <v>0</v>
      </c>
      <c r="M128" s="56" t="n">
        <v>0</v>
      </c>
      <c r="N128" s="56" t="n">
        <v>0</v>
      </c>
      <c r="O128" s="56" t="n">
        <v>38.59</v>
      </c>
      <c r="P128" s="56" t="n">
        <v>0</v>
      </c>
      <c r="Q128" s="56" t="n">
        <v>0</v>
      </c>
      <c r="R128" s="56" t="n">
        <v>0</v>
      </c>
      <c r="S128" s="56" t="n">
        <v>0</v>
      </c>
      <c r="T128" s="56" t="n">
        <v>0</v>
      </c>
      <c r="U128" s="57" t="n">
        <v>37.35</v>
      </c>
      <c r="V128" s="58" t="n">
        <f aca="false">SUM(X128:AB128)</f>
        <v>145.4</v>
      </c>
      <c r="W128" s="37" t="n">
        <v>125</v>
      </c>
      <c r="X128" s="46" t="n">
        <f aca="false">(LARGE($B128:$U128,1))</f>
        <v>38.59</v>
      </c>
      <c r="Y128" s="47" t="n">
        <f aca="false">(LARGE($B128:$U128,2))</f>
        <v>37.35</v>
      </c>
      <c r="Z128" s="47" t="n">
        <f aca="false">(LARGE($B128:$U128,3))</f>
        <v>35.45</v>
      </c>
      <c r="AA128" s="47" t="n">
        <f aca="false">(LARGE($B128:$U128,4))</f>
        <v>34.01</v>
      </c>
      <c r="AB128" s="48" t="n">
        <f aca="false">(LARGE($B128:$U128,5))</f>
        <v>0</v>
      </c>
    </row>
    <row r="129" customFormat="false" ht="12.75" hidden="false" customHeight="true" outlineLevel="0" collapsed="false">
      <c r="A129" s="59" t="s">
        <v>163</v>
      </c>
      <c r="B129" s="55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54.84</v>
      </c>
      <c r="K129" s="56" t="n">
        <v>0</v>
      </c>
      <c r="L129" s="56" t="n">
        <v>89.72</v>
      </c>
      <c r="M129" s="56" t="n">
        <v>0</v>
      </c>
      <c r="N129" s="56" t="n">
        <v>0</v>
      </c>
      <c r="O129" s="56" t="n">
        <v>0</v>
      </c>
      <c r="P129" s="56" t="n">
        <v>0</v>
      </c>
      <c r="Q129" s="56" t="n">
        <v>0</v>
      </c>
      <c r="R129" s="56" t="n">
        <v>0</v>
      </c>
      <c r="S129" s="56" t="n">
        <v>0</v>
      </c>
      <c r="T129" s="56" t="n">
        <v>0</v>
      </c>
      <c r="U129" s="57" t="n">
        <v>0</v>
      </c>
      <c r="V129" s="58" t="n">
        <f aca="false">SUM(X129:AB129)</f>
        <v>144.56</v>
      </c>
      <c r="W129" s="37" t="n">
        <v>126</v>
      </c>
      <c r="X129" s="46" t="n">
        <f aca="false">(LARGE($B129:$U129,1))</f>
        <v>89.72</v>
      </c>
      <c r="Y129" s="47" t="n">
        <f aca="false">(LARGE($B129:$U129,2))</f>
        <v>54.84</v>
      </c>
      <c r="Z129" s="47" t="n">
        <f aca="false">(LARGE($B129:$U129,3))</f>
        <v>0</v>
      </c>
      <c r="AA129" s="47" t="n">
        <f aca="false">(LARGE($B129:$U129,4))</f>
        <v>0</v>
      </c>
      <c r="AB129" s="48" t="n">
        <f aca="false">(LARGE($B129:$U129,5))</f>
        <v>0</v>
      </c>
    </row>
    <row r="130" customFormat="false" ht="12.75" hidden="false" customHeight="true" outlineLevel="0" collapsed="false">
      <c r="A130" s="75" t="s">
        <v>164</v>
      </c>
      <c r="B130" s="55" t="n">
        <v>0</v>
      </c>
      <c r="C130" s="56" t="n">
        <v>78.39</v>
      </c>
      <c r="D130" s="56" t="n">
        <v>0</v>
      </c>
      <c r="E130" s="56" t="n">
        <v>0</v>
      </c>
      <c r="F130" s="56" t="n">
        <v>0</v>
      </c>
      <c r="G130" s="56" t="n">
        <v>0</v>
      </c>
      <c r="H130" s="56" t="n">
        <v>0</v>
      </c>
      <c r="I130" s="56" t="n">
        <v>0</v>
      </c>
      <c r="J130" s="56" t="n">
        <v>65.93</v>
      </c>
      <c r="K130" s="56" t="n">
        <v>0</v>
      </c>
      <c r="L130" s="56" t="n">
        <v>0</v>
      </c>
      <c r="M130" s="56" t="n">
        <v>0</v>
      </c>
      <c r="N130" s="56" t="n">
        <v>0</v>
      </c>
      <c r="O130" s="56" t="n">
        <v>0</v>
      </c>
      <c r="P130" s="56" t="n">
        <v>0</v>
      </c>
      <c r="Q130" s="56" t="n">
        <v>0</v>
      </c>
      <c r="R130" s="56" t="n">
        <v>0</v>
      </c>
      <c r="S130" s="56" t="n">
        <v>0</v>
      </c>
      <c r="T130" s="56" t="n">
        <v>0</v>
      </c>
      <c r="U130" s="57" t="n">
        <v>0</v>
      </c>
      <c r="V130" s="58" t="n">
        <f aca="false">SUM(X130:AB130)</f>
        <v>144.32</v>
      </c>
      <c r="W130" s="37" t="n">
        <v>127</v>
      </c>
      <c r="X130" s="46" t="n">
        <f aca="false">(LARGE($B130:$U130,1))</f>
        <v>78.39</v>
      </c>
      <c r="Y130" s="47" t="n">
        <f aca="false">(LARGE($B130:$U130,2))</f>
        <v>65.93</v>
      </c>
      <c r="Z130" s="47" t="n">
        <f aca="false">(LARGE($B130:$U130,3))</f>
        <v>0</v>
      </c>
      <c r="AA130" s="47" t="n">
        <f aca="false">(LARGE($B130:$U130,4))</f>
        <v>0</v>
      </c>
      <c r="AB130" s="48" t="n">
        <f aca="false">(LARGE($B130:$U130,5))</f>
        <v>0</v>
      </c>
    </row>
    <row r="131" customFormat="false" ht="12.75" hidden="false" customHeight="true" outlineLevel="0" collapsed="false">
      <c r="A131" s="59" t="s">
        <v>165</v>
      </c>
      <c r="B131" s="55" t="n">
        <v>0</v>
      </c>
      <c r="C131" s="56" t="n">
        <v>0</v>
      </c>
      <c r="D131" s="56" t="n">
        <v>0</v>
      </c>
      <c r="E131" s="56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6" t="n">
        <v>0</v>
      </c>
      <c r="P131" s="56" t="n">
        <v>0</v>
      </c>
      <c r="Q131" s="56" t="n">
        <v>46.93</v>
      </c>
      <c r="R131" s="56" t="n">
        <v>0</v>
      </c>
      <c r="S131" s="56" t="n">
        <v>44.63</v>
      </c>
      <c r="T131" s="56" t="n">
        <v>0</v>
      </c>
      <c r="U131" s="57" t="n">
        <v>52.16</v>
      </c>
      <c r="V131" s="58" t="n">
        <f aca="false">SUM(X131:AB131)</f>
        <v>143.72</v>
      </c>
      <c r="W131" s="37" t="n">
        <v>128</v>
      </c>
      <c r="X131" s="46" t="n">
        <f aca="false">(LARGE($B131:$U131,1))</f>
        <v>52.16</v>
      </c>
      <c r="Y131" s="47" t="n">
        <f aca="false">(LARGE($B131:$U131,2))</f>
        <v>46.93</v>
      </c>
      <c r="Z131" s="47" t="n">
        <f aca="false">(LARGE($B131:$U131,3))</f>
        <v>44.63</v>
      </c>
      <c r="AA131" s="47" t="n">
        <f aca="false">(LARGE($B131:$U131,4))</f>
        <v>0</v>
      </c>
      <c r="AB131" s="48" t="n">
        <f aca="false">(LARGE($B131:$U131,5))</f>
        <v>0</v>
      </c>
    </row>
    <row r="132" customFormat="false" ht="12.75" hidden="false" customHeight="true" outlineLevel="0" collapsed="false">
      <c r="A132" s="59" t="s">
        <v>166</v>
      </c>
      <c r="B132" s="55" t="n">
        <v>85.78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6" t="n">
        <v>0</v>
      </c>
      <c r="I132" s="56" t="n">
        <v>56.94</v>
      </c>
      <c r="J132" s="56" t="n">
        <v>0</v>
      </c>
      <c r="K132" s="56" t="n">
        <v>0</v>
      </c>
      <c r="L132" s="56" t="n">
        <v>0</v>
      </c>
      <c r="M132" s="56" t="n">
        <v>0</v>
      </c>
      <c r="N132" s="56" t="n">
        <v>0</v>
      </c>
      <c r="O132" s="56" t="n">
        <v>0</v>
      </c>
      <c r="P132" s="56" t="n">
        <v>0</v>
      </c>
      <c r="Q132" s="56" t="n">
        <v>0</v>
      </c>
      <c r="R132" s="56" t="n">
        <v>0</v>
      </c>
      <c r="S132" s="56" t="n">
        <v>0</v>
      </c>
      <c r="T132" s="56" t="n">
        <v>0</v>
      </c>
      <c r="U132" s="57" t="n">
        <v>0</v>
      </c>
      <c r="V132" s="58" t="n">
        <f aca="false">SUM(X132:AB132)</f>
        <v>142.72</v>
      </c>
      <c r="W132" s="37" t="n">
        <v>129</v>
      </c>
      <c r="X132" s="46" t="n">
        <f aca="false">(LARGE($B132:$U132,1))</f>
        <v>85.78</v>
      </c>
      <c r="Y132" s="47" t="n">
        <f aca="false">(LARGE($B132:$U132,2))</f>
        <v>56.94</v>
      </c>
      <c r="Z132" s="47" t="n">
        <f aca="false">(LARGE($B132:$U132,3))</f>
        <v>0</v>
      </c>
      <c r="AA132" s="47" t="n">
        <f aca="false">(LARGE($B132:$U132,4))</f>
        <v>0</v>
      </c>
      <c r="AB132" s="48" t="n">
        <f aca="false">(LARGE($B132:$U132,5))</f>
        <v>0</v>
      </c>
    </row>
    <row r="133" customFormat="false" ht="12.75" hidden="false" customHeight="true" outlineLevel="0" collapsed="false">
      <c r="A133" s="59" t="s">
        <v>167</v>
      </c>
      <c r="B133" s="55" t="n">
        <v>0</v>
      </c>
      <c r="C133" s="56" t="n">
        <v>0</v>
      </c>
      <c r="D133" s="56" t="n">
        <v>0</v>
      </c>
      <c r="E133" s="56" t="n">
        <v>84.13</v>
      </c>
      <c r="F133" s="56" t="n">
        <v>0</v>
      </c>
      <c r="G133" s="56" t="n">
        <v>0</v>
      </c>
      <c r="H133" s="56" t="n">
        <v>0</v>
      </c>
      <c r="I133" s="56" t="n">
        <v>0</v>
      </c>
      <c r="J133" s="56" t="n">
        <v>58.54</v>
      </c>
      <c r="K133" s="56" t="n">
        <v>0</v>
      </c>
      <c r="L133" s="56" t="n">
        <v>0</v>
      </c>
      <c r="M133" s="56" t="n">
        <v>0</v>
      </c>
      <c r="N133" s="56" t="n">
        <v>0</v>
      </c>
      <c r="O133" s="56" t="n">
        <v>0</v>
      </c>
      <c r="P133" s="56" t="n">
        <v>0</v>
      </c>
      <c r="Q133" s="56" t="n">
        <v>0</v>
      </c>
      <c r="R133" s="56" t="n">
        <v>0</v>
      </c>
      <c r="S133" s="56" t="n">
        <v>0</v>
      </c>
      <c r="T133" s="56" t="n">
        <v>0</v>
      </c>
      <c r="U133" s="57" t="n">
        <v>0</v>
      </c>
      <c r="V133" s="58" t="n">
        <f aca="false">SUM(X133:AB133)</f>
        <v>142.67</v>
      </c>
      <c r="W133" s="37" t="n">
        <v>130</v>
      </c>
      <c r="X133" s="46" t="n">
        <f aca="false">(LARGE($B133:$U133,1))</f>
        <v>84.13</v>
      </c>
      <c r="Y133" s="47" t="n">
        <f aca="false">(LARGE($B133:$U133,2))</f>
        <v>58.54</v>
      </c>
      <c r="Z133" s="47" t="n">
        <f aca="false">(LARGE($B133:$U133,3))</f>
        <v>0</v>
      </c>
      <c r="AA133" s="47" t="n">
        <f aca="false">(LARGE($B133:$U133,4))</f>
        <v>0</v>
      </c>
      <c r="AB133" s="48" t="n">
        <f aca="false">(LARGE($B133:$U133,5))</f>
        <v>0</v>
      </c>
    </row>
    <row r="134" customFormat="false" ht="12.75" hidden="false" customHeight="true" outlineLevel="0" collapsed="false">
      <c r="A134" s="54" t="s">
        <v>168</v>
      </c>
      <c r="B134" s="55" t="n">
        <v>0</v>
      </c>
      <c r="C134" s="56" t="n">
        <v>30.18</v>
      </c>
      <c r="D134" s="56" t="n">
        <v>0</v>
      </c>
      <c r="E134" s="56" t="n">
        <v>0</v>
      </c>
      <c r="F134" s="56" t="n">
        <v>0</v>
      </c>
      <c r="G134" s="56" t="n">
        <v>0</v>
      </c>
      <c r="H134" s="56" t="n">
        <v>21.01</v>
      </c>
      <c r="I134" s="56" t="n">
        <v>0</v>
      </c>
      <c r="J134" s="56" t="n">
        <v>0</v>
      </c>
      <c r="K134" s="56" t="n">
        <v>0</v>
      </c>
      <c r="L134" s="56" t="n">
        <v>0</v>
      </c>
      <c r="M134" s="56" t="n">
        <v>0</v>
      </c>
      <c r="N134" s="56" t="n">
        <v>31.24</v>
      </c>
      <c r="O134" s="56" t="n">
        <v>0</v>
      </c>
      <c r="P134" s="56" t="n">
        <v>0</v>
      </c>
      <c r="Q134" s="56" t="n">
        <v>30.27</v>
      </c>
      <c r="R134" s="56" t="n">
        <v>29.53</v>
      </c>
      <c r="S134" s="56" t="n">
        <v>0</v>
      </c>
      <c r="T134" s="56" t="n">
        <v>0</v>
      </c>
      <c r="U134" s="57" t="n">
        <v>0</v>
      </c>
      <c r="V134" s="58" t="n">
        <f aca="false">SUM(X134:AB134)</f>
        <v>142.23</v>
      </c>
      <c r="W134" s="37" t="n">
        <v>131</v>
      </c>
      <c r="X134" s="46" t="n">
        <f aca="false">(LARGE($B134:$U134,1))</f>
        <v>31.24</v>
      </c>
      <c r="Y134" s="47" t="n">
        <f aca="false">(LARGE($B134:$U134,2))</f>
        <v>30.27</v>
      </c>
      <c r="Z134" s="47" t="n">
        <f aca="false">(LARGE($B134:$U134,3))</f>
        <v>30.18</v>
      </c>
      <c r="AA134" s="47" t="n">
        <f aca="false">(LARGE($B134:$U134,4))</f>
        <v>29.53</v>
      </c>
      <c r="AB134" s="48" t="n">
        <f aca="false">(LARGE($B134:$U134,5))</f>
        <v>21.01</v>
      </c>
    </row>
    <row r="135" customFormat="false" ht="12.75" hidden="false" customHeight="true" outlineLevel="0" collapsed="false">
      <c r="A135" s="54" t="s">
        <v>169</v>
      </c>
      <c r="B135" s="55" t="n">
        <v>0</v>
      </c>
      <c r="C135" s="56" t="n">
        <v>0</v>
      </c>
      <c r="D135" s="56" t="n">
        <v>0</v>
      </c>
      <c r="E135" s="56" t="n">
        <v>75.2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62.28</v>
      </c>
      <c r="M135" s="56" t="n">
        <v>0</v>
      </c>
      <c r="N135" s="56" t="n">
        <v>0</v>
      </c>
      <c r="O135" s="56" t="n">
        <v>0</v>
      </c>
      <c r="P135" s="56" t="n">
        <v>0</v>
      </c>
      <c r="Q135" s="56" t="n">
        <v>0</v>
      </c>
      <c r="R135" s="56" t="n">
        <v>0</v>
      </c>
      <c r="S135" s="56" t="n">
        <v>0</v>
      </c>
      <c r="T135" s="56" t="n">
        <v>0</v>
      </c>
      <c r="U135" s="57" t="n">
        <v>0</v>
      </c>
      <c r="V135" s="58" t="n">
        <f aca="false">SUM(X135:AB135)</f>
        <v>137.48</v>
      </c>
      <c r="W135" s="37" t="n">
        <v>132</v>
      </c>
      <c r="X135" s="46" t="n">
        <f aca="false">(LARGE($B135:$U135,1))</f>
        <v>75.2</v>
      </c>
      <c r="Y135" s="47" t="n">
        <f aca="false">(LARGE($B135:$U135,2))</f>
        <v>62.28</v>
      </c>
      <c r="Z135" s="47" t="n">
        <f aca="false">(LARGE($B135:$U135,3))</f>
        <v>0</v>
      </c>
      <c r="AA135" s="47" t="n">
        <f aca="false">(LARGE($B135:$U135,4))</f>
        <v>0</v>
      </c>
      <c r="AB135" s="48" t="n">
        <f aca="false">(LARGE($B135:$U135,5))</f>
        <v>0</v>
      </c>
    </row>
    <row r="136" customFormat="false" ht="12.75" hidden="false" customHeight="true" outlineLevel="0" collapsed="false">
      <c r="A136" s="59" t="s">
        <v>170</v>
      </c>
      <c r="B136" s="55" t="n">
        <v>0</v>
      </c>
      <c r="C136" s="56" t="n">
        <v>0</v>
      </c>
      <c r="D136" s="56" t="n">
        <v>0</v>
      </c>
      <c r="E136" s="56" t="n"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6" t="n">
        <v>0</v>
      </c>
      <c r="O136" s="56" t="n">
        <v>0</v>
      </c>
      <c r="P136" s="56" t="n">
        <v>59.39</v>
      </c>
      <c r="Q136" s="56" t="n">
        <v>0</v>
      </c>
      <c r="R136" s="56" t="n">
        <v>0</v>
      </c>
      <c r="S136" s="56" t="n">
        <v>0</v>
      </c>
      <c r="T136" s="56" t="n">
        <v>77.95</v>
      </c>
      <c r="U136" s="57" t="n">
        <v>0</v>
      </c>
      <c r="V136" s="58" t="n">
        <f aca="false">SUM(X136:AB136)</f>
        <v>137.34</v>
      </c>
      <c r="W136" s="37" t="n">
        <v>133</v>
      </c>
      <c r="X136" s="46" t="n">
        <f aca="false">(LARGE($B136:$U136,1))</f>
        <v>77.95</v>
      </c>
      <c r="Y136" s="47" t="n">
        <f aca="false">(LARGE($B136:$U136,2))</f>
        <v>59.39</v>
      </c>
      <c r="Z136" s="47" t="n">
        <f aca="false">(LARGE($B136:$U136,3))</f>
        <v>0</v>
      </c>
      <c r="AA136" s="47" t="n">
        <f aca="false">(LARGE($B136:$U136,4))</f>
        <v>0</v>
      </c>
      <c r="AB136" s="48" t="n">
        <f aca="false">(LARGE($B136:$U136,5))</f>
        <v>0</v>
      </c>
    </row>
    <row r="137" customFormat="false" ht="12.75" hidden="false" customHeight="true" outlineLevel="0" collapsed="false">
      <c r="A137" s="59" t="s">
        <v>171</v>
      </c>
      <c r="B137" s="55" t="n">
        <v>0</v>
      </c>
      <c r="C137" s="56" t="n">
        <v>0</v>
      </c>
      <c r="D137" s="56" t="n">
        <v>0</v>
      </c>
      <c r="E137" s="56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6" t="n">
        <v>21.84</v>
      </c>
      <c r="P137" s="56" t="n">
        <v>0</v>
      </c>
      <c r="Q137" s="56" t="n">
        <v>35</v>
      </c>
      <c r="R137" s="56" t="n">
        <v>41.95</v>
      </c>
      <c r="S137" s="56" t="n">
        <v>38.39</v>
      </c>
      <c r="T137" s="56" t="n">
        <v>0</v>
      </c>
      <c r="U137" s="57" t="n">
        <v>0</v>
      </c>
      <c r="V137" s="58" t="n">
        <f aca="false">SUM(X137:AB137)</f>
        <v>137.18</v>
      </c>
      <c r="W137" s="37" t="n">
        <v>134</v>
      </c>
      <c r="X137" s="46" t="n">
        <f aca="false">(LARGE($B137:$U137,1))</f>
        <v>41.95</v>
      </c>
      <c r="Y137" s="47" t="n">
        <f aca="false">(LARGE($B137:$U137,2))</f>
        <v>38.39</v>
      </c>
      <c r="Z137" s="47" t="n">
        <f aca="false">(LARGE($B137:$U137,3))</f>
        <v>35</v>
      </c>
      <c r="AA137" s="47" t="n">
        <f aca="false">(LARGE($B137:$U137,4))</f>
        <v>21.84</v>
      </c>
      <c r="AB137" s="48" t="n">
        <f aca="false">(LARGE($B137:$U137,5))</f>
        <v>0</v>
      </c>
    </row>
    <row r="138" customFormat="false" ht="12.75" hidden="false" customHeight="true" outlineLevel="0" collapsed="false">
      <c r="A138" s="59" t="s">
        <v>172</v>
      </c>
      <c r="B138" s="55" t="n">
        <v>0</v>
      </c>
      <c r="C138" s="56" t="n">
        <v>0</v>
      </c>
      <c r="D138" s="56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6" t="n">
        <v>0</v>
      </c>
      <c r="P138" s="56" t="n">
        <v>0</v>
      </c>
      <c r="Q138" s="56" t="n">
        <v>0</v>
      </c>
      <c r="R138" s="56" t="n">
        <v>40.63</v>
      </c>
      <c r="S138" s="56" t="n">
        <v>41.12</v>
      </c>
      <c r="T138" s="56" t="n">
        <v>0</v>
      </c>
      <c r="U138" s="57" t="n">
        <v>54.18</v>
      </c>
      <c r="V138" s="58" t="n">
        <f aca="false">SUM(X138:AB138)</f>
        <v>135.93</v>
      </c>
      <c r="W138" s="37" t="n">
        <v>135</v>
      </c>
      <c r="X138" s="46" t="n">
        <f aca="false">(LARGE($B138:$U138,1))</f>
        <v>54.18</v>
      </c>
      <c r="Y138" s="47" t="n">
        <f aca="false">(LARGE($B138:$U138,2))</f>
        <v>41.12</v>
      </c>
      <c r="Z138" s="47" t="n">
        <f aca="false">(LARGE($B138:$U138,3))</f>
        <v>40.63</v>
      </c>
      <c r="AA138" s="47" t="n">
        <f aca="false">(LARGE($B138:$U138,4))</f>
        <v>0</v>
      </c>
      <c r="AB138" s="48" t="n">
        <f aca="false">(LARGE($B138:$U138,5))</f>
        <v>0</v>
      </c>
    </row>
    <row r="139" customFormat="false" ht="12.75" hidden="false" customHeight="true" outlineLevel="0" collapsed="false">
      <c r="A139" s="59" t="s">
        <v>173</v>
      </c>
      <c r="B139" s="55" t="n">
        <v>0</v>
      </c>
      <c r="C139" s="56" t="n">
        <v>0</v>
      </c>
      <c r="D139" s="56" t="n">
        <v>0</v>
      </c>
      <c r="E139" s="56" t="n">
        <v>0</v>
      </c>
      <c r="F139" s="56" t="n">
        <v>0</v>
      </c>
      <c r="G139" s="56" t="n">
        <v>0</v>
      </c>
      <c r="H139" s="56" t="n">
        <v>0</v>
      </c>
      <c r="I139" s="56" t="n">
        <v>58.26</v>
      </c>
      <c r="J139" s="56" t="n">
        <v>0</v>
      </c>
      <c r="K139" s="56" t="n">
        <v>77.24</v>
      </c>
      <c r="L139" s="56" t="n">
        <v>0</v>
      </c>
      <c r="M139" s="56" t="n">
        <v>0</v>
      </c>
      <c r="N139" s="56" t="n">
        <v>0</v>
      </c>
      <c r="O139" s="56" t="n">
        <v>0</v>
      </c>
      <c r="P139" s="56" t="n">
        <v>0</v>
      </c>
      <c r="Q139" s="56" t="n">
        <v>0</v>
      </c>
      <c r="R139" s="56" t="n">
        <v>0</v>
      </c>
      <c r="S139" s="56" t="n">
        <v>0</v>
      </c>
      <c r="T139" s="56" t="n">
        <v>0</v>
      </c>
      <c r="U139" s="57" t="n">
        <v>0</v>
      </c>
      <c r="V139" s="58" t="n">
        <f aca="false">SUM(X139:AB139)</f>
        <v>135.5</v>
      </c>
      <c r="W139" s="37" t="n">
        <v>136</v>
      </c>
      <c r="X139" s="46" t="n">
        <f aca="false">(LARGE($B139:$U139,1))</f>
        <v>77.24</v>
      </c>
      <c r="Y139" s="47" t="n">
        <f aca="false">(LARGE($B139:$U139,2))</f>
        <v>58.26</v>
      </c>
      <c r="Z139" s="47" t="n">
        <f aca="false">(LARGE($B139:$U139,3))</f>
        <v>0</v>
      </c>
      <c r="AA139" s="47" t="n">
        <f aca="false">(LARGE($B139:$U139,4))</f>
        <v>0</v>
      </c>
      <c r="AB139" s="48" t="n">
        <f aca="false">(LARGE($B139:$U139,5))</f>
        <v>0</v>
      </c>
    </row>
    <row r="140" customFormat="false" ht="12.75" hidden="false" customHeight="true" outlineLevel="0" collapsed="false">
      <c r="A140" s="59" t="s">
        <v>174</v>
      </c>
      <c r="B140" s="55" t="n">
        <v>0</v>
      </c>
      <c r="C140" s="56" t="n">
        <v>0</v>
      </c>
      <c r="D140" s="56" t="n">
        <v>0</v>
      </c>
      <c r="E140" s="56" t="n">
        <v>69.65</v>
      </c>
      <c r="F140" s="56" t="n">
        <v>0</v>
      </c>
      <c r="G140" s="56" t="n">
        <v>0</v>
      </c>
      <c r="H140" s="56" t="n">
        <v>65.65</v>
      </c>
      <c r="I140" s="56" t="n">
        <v>0</v>
      </c>
      <c r="J140" s="56" t="n">
        <v>0</v>
      </c>
      <c r="K140" s="56" t="n">
        <v>0</v>
      </c>
      <c r="L140" s="56" t="n">
        <v>0</v>
      </c>
      <c r="M140" s="56" t="n">
        <v>0</v>
      </c>
      <c r="N140" s="56" t="n">
        <v>0</v>
      </c>
      <c r="O140" s="56" t="n">
        <v>0</v>
      </c>
      <c r="P140" s="56" t="n">
        <v>0</v>
      </c>
      <c r="Q140" s="56" t="n">
        <v>0</v>
      </c>
      <c r="R140" s="56" t="n">
        <v>0</v>
      </c>
      <c r="S140" s="56" t="n">
        <v>0</v>
      </c>
      <c r="T140" s="56" t="n">
        <v>0</v>
      </c>
      <c r="U140" s="57" t="n">
        <v>0</v>
      </c>
      <c r="V140" s="58" t="n">
        <f aca="false">SUM(X140:AB140)</f>
        <v>135.3</v>
      </c>
      <c r="W140" s="37" t="n">
        <v>137</v>
      </c>
      <c r="X140" s="46" t="n">
        <f aca="false">(LARGE($B140:$U140,1))</f>
        <v>69.65</v>
      </c>
      <c r="Y140" s="47" t="n">
        <f aca="false">(LARGE($B140:$U140,2))</f>
        <v>65.65</v>
      </c>
      <c r="Z140" s="47" t="n">
        <f aca="false">(LARGE($B140:$U140,3))</f>
        <v>0</v>
      </c>
      <c r="AA140" s="47" t="n">
        <f aca="false">(LARGE($B140:$U140,4))</f>
        <v>0</v>
      </c>
      <c r="AB140" s="48" t="n">
        <f aca="false">(LARGE($B140:$U140,5))</f>
        <v>0</v>
      </c>
    </row>
    <row r="141" customFormat="false" ht="12.75" hidden="false" customHeight="true" outlineLevel="0" collapsed="false">
      <c r="A141" s="59" t="s">
        <v>175</v>
      </c>
      <c r="B141" s="55" t="n">
        <v>0</v>
      </c>
      <c r="C141" s="56" t="n">
        <v>0</v>
      </c>
      <c r="D141" s="56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6" t="n">
        <v>0</v>
      </c>
      <c r="P141" s="56" t="n">
        <v>0</v>
      </c>
      <c r="Q141" s="56" t="n">
        <v>0</v>
      </c>
      <c r="R141" s="56" t="n">
        <v>36.66</v>
      </c>
      <c r="S141" s="56" t="n">
        <v>39.94</v>
      </c>
      <c r="T141" s="56" t="n">
        <v>0</v>
      </c>
      <c r="U141" s="57" t="n">
        <v>57.57</v>
      </c>
      <c r="V141" s="58" t="n">
        <f aca="false">SUM(X141:AB141)</f>
        <v>134.17</v>
      </c>
      <c r="W141" s="37" t="n">
        <v>138</v>
      </c>
      <c r="X141" s="46" t="n">
        <f aca="false">(LARGE($B141:$U141,1))</f>
        <v>57.57</v>
      </c>
      <c r="Y141" s="47" t="n">
        <f aca="false">(LARGE($B141:$U141,2))</f>
        <v>39.94</v>
      </c>
      <c r="Z141" s="47" t="n">
        <f aca="false">(LARGE($B141:$U141,3))</f>
        <v>36.66</v>
      </c>
      <c r="AA141" s="47" t="n">
        <f aca="false">(LARGE($B141:$U141,4))</f>
        <v>0</v>
      </c>
      <c r="AB141" s="48" t="n">
        <f aca="false">(LARGE($B141:$U141,5))</f>
        <v>0</v>
      </c>
    </row>
    <row r="142" customFormat="false" ht="12.75" hidden="false" customHeight="true" outlineLevel="0" collapsed="false">
      <c r="A142" s="59" t="s">
        <v>176</v>
      </c>
      <c r="B142" s="55" t="n">
        <v>0</v>
      </c>
      <c r="C142" s="56" t="n">
        <v>0</v>
      </c>
      <c r="D142" s="56" t="n">
        <v>0</v>
      </c>
      <c r="E142" s="56" t="n">
        <v>0</v>
      </c>
      <c r="F142" s="56" t="n">
        <v>0</v>
      </c>
      <c r="G142" s="56" t="n">
        <v>0</v>
      </c>
      <c r="H142" s="56" t="n">
        <v>0</v>
      </c>
      <c r="I142" s="56" t="n">
        <v>56.48</v>
      </c>
      <c r="J142" s="56" t="n">
        <v>45.22</v>
      </c>
      <c r="K142" s="56" t="n">
        <v>0</v>
      </c>
      <c r="L142" s="56" t="n">
        <v>0</v>
      </c>
      <c r="M142" s="56" t="n">
        <v>0</v>
      </c>
      <c r="N142" s="56" t="n">
        <v>0</v>
      </c>
      <c r="O142" s="56" t="n">
        <v>0</v>
      </c>
      <c r="P142" s="56" t="n">
        <v>31.84</v>
      </c>
      <c r="Q142" s="56" t="n">
        <v>0</v>
      </c>
      <c r="R142" s="56" t="n">
        <v>0</v>
      </c>
      <c r="S142" s="56" t="n">
        <v>0</v>
      </c>
      <c r="T142" s="56" t="n">
        <v>0</v>
      </c>
      <c r="U142" s="57" t="n">
        <v>0</v>
      </c>
      <c r="V142" s="58" t="n">
        <f aca="false">SUM(X142:AB142)</f>
        <v>133.54</v>
      </c>
      <c r="W142" s="37" t="n">
        <v>139</v>
      </c>
      <c r="X142" s="46" t="n">
        <f aca="false">(LARGE($B142:$U142,1))</f>
        <v>56.48</v>
      </c>
      <c r="Y142" s="47" t="n">
        <f aca="false">(LARGE($B142:$U142,2))</f>
        <v>45.22</v>
      </c>
      <c r="Z142" s="47" t="n">
        <f aca="false">(LARGE($B142:$U142,3))</f>
        <v>31.84</v>
      </c>
      <c r="AA142" s="47" t="n">
        <f aca="false">(LARGE($B142:$U142,4))</f>
        <v>0</v>
      </c>
      <c r="AB142" s="48" t="n">
        <f aca="false">(LARGE($B142:$U142,5))</f>
        <v>0</v>
      </c>
    </row>
    <row r="143" customFormat="false" ht="12.75" hidden="false" customHeight="true" outlineLevel="0" collapsed="false">
      <c r="A143" s="59" t="s">
        <v>177</v>
      </c>
      <c r="B143" s="55" t="n">
        <v>0</v>
      </c>
      <c r="C143" s="56" t="n">
        <v>0</v>
      </c>
      <c r="D143" s="56" t="n">
        <v>0</v>
      </c>
      <c r="E143" s="56" t="n">
        <v>69.81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6" t="n">
        <v>63.7</v>
      </c>
      <c r="M143" s="56" t="n">
        <v>0</v>
      </c>
      <c r="N143" s="56" t="n">
        <v>0</v>
      </c>
      <c r="O143" s="56" t="n">
        <v>0</v>
      </c>
      <c r="P143" s="56" t="n">
        <v>0</v>
      </c>
      <c r="Q143" s="56" t="n">
        <v>0</v>
      </c>
      <c r="R143" s="56" t="n">
        <v>0</v>
      </c>
      <c r="S143" s="56" t="n">
        <v>0</v>
      </c>
      <c r="T143" s="56" t="n">
        <v>0</v>
      </c>
      <c r="U143" s="57" t="n">
        <v>0</v>
      </c>
      <c r="V143" s="58" t="n">
        <f aca="false">SUM(X143:AB143)</f>
        <v>133.51</v>
      </c>
      <c r="W143" s="37" t="n">
        <v>140</v>
      </c>
      <c r="X143" s="46" t="n">
        <f aca="false">(LARGE($B143:$U143,1))</f>
        <v>69.81</v>
      </c>
      <c r="Y143" s="47" t="n">
        <f aca="false">(LARGE($B143:$U143,2))</f>
        <v>63.7</v>
      </c>
      <c r="Z143" s="47" t="n">
        <f aca="false">(LARGE($B143:$U143,3))</f>
        <v>0</v>
      </c>
      <c r="AA143" s="47" t="n">
        <f aca="false">(LARGE($B143:$U143,4))</f>
        <v>0</v>
      </c>
      <c r="AB143" s="48" t="n">
        <f aca="false">(LARGE($B143:$U143,5))</f>
        <v>0</v>
      </c>
    </row>
    <row r="144" customFormat="false" ht="12.75" hidden="false" customHeight="true" outlineLevel="0" collapsed="false">
      <c r="A144" s="59" t="s">
        <v>178</v>
      </c>
      <c r="B144" s="55" t="n">
        <v>0</v>
      </c>
      <c r="C144" s="56" t="n">
        <v>47.81</v>
      </c>
      <c r="D144" s="56" t="n">
        <v>0</v>
      </c>
      <c r="E144" s="56" t="n">
        <v>0</v>
      </c>
      <c r="F144" s="56" t="n">
        <v>0</v>
      </c>
      <c r="G144" s="56" t="n">
        <v>0</v>
      </c>
      <c r="H144" s="56" t="n">
        <v>43.57</v>
      </c>
      <c r="I144" s="56" t="n">
        <v>0</v>
      </c>
      <c r="J144" s="56" t="n">
        <v>0</v>
      </c>
      <c r="K144" s="56" t="n">
        <v>0</v>
      </c>
      <c r="L144" s="56" t="n">
        <v>0</v>
      </c>
      <c r="M144" s="56" t="n">
        <v>0</v>
      </c>
      <c r="N144" s="56" t="n">
        <v>0</v>
      </c>
      <c r="O144" s="56" t="n">
        <v>0</v>
      </c>
      <c r="P144" s="56" t="n">
        <v>0</v>
      </c>
      <c r="Q144" s="56" t="n">
        <v>42.13</v>
      </c>
      <c r="R144" s="56" t="n">
        <v>0</v>
      </c>
      <c r="S144" s="56" t="n">
        <v>0</v>
      </c>
      <c r="T144" s="56" t="n">
        <v>0</v>
      </c>
      <c r="U144" s="57" t="n">
        <v>0</v>
      </c>
      <c r="V144" s="58" t="n">
        <f aca="false">SUM(X144:AB144)</f>
        <v>133.51</v>
      </c>
      <c r="W144" s="37" t="n">
        <v>141</v>
      </c>
      <c r="X144" s="46" t="n">
        <f aca="false">(LARGE($B144:$U144,1))</f>
        <v>47.81</v>
      </c>
      <c r="Y144" s="47" t="n">
        <f aca="false">(LARGE($B144:$U144,2))</f>
        <v>43.57</v>
      </c>
      <c r="Z144" s="47" t="n">
        <f aca="false">(LARGE($B144:$U144,3))</f>
        <v>42.13</v>
      </c>
      <c r="AA144" s="47" t="n">
        <f aca="false">(LARGE($B144:$U144,4))</f>
        <v>0</v>
      </c>
      <c r="AB144" s="48" t="n">
        <f aca="false">(LARGE($B144:$U144,5))</f>
        <v>0</v>
      </c>
    </row>
    <row r="145" customFormat="false" ht="12.75" hidden="false" customHeight="true" outlineLevel="0" collapsed="false">
      <c r="A145" s="54" t="s">
        <v>179</v>
      </c>
      <c r="B145" s="55" t="n">
        <v>0</v>
      </c>
      <c r="C145" s="56" t="n">
        <v>0</v>
      </c>
      <c r="D145" s="56" t="n">
        <v>0</v>
      </c>
      <c r="E145" s="56" t="n">
        <v>0</v>
      </c>
      <c r="F145" s="56" t="n">
        <v>0</v>
      </c>
      <c r="G145" s="56" t="n">
        <v>0</v>
      </c>
      <c r="H145" s="56" t="n">
        <v>0</v>
      </c>
      <c r="I145" s="56" t="n">
        <v>0</v>
      </c>
      <c r="J145" s="56" t="n">
        <v>0</v>
      </c>
      <c r="K145" s="56" t="n">
        <v>0</v>
      </c>
      <c r="L145" s="56" t="n">
        <v>0</v>
      </c>
      <c r="M145" s="56" t="n">
        <v>0</v>
      </c>
      <c r="N145" s="56" t="n">
        <v>0</v>
      </c>
      <c r="O145" s="56" t="n">
        <v>0</v>
      </c>
      <c r="P145" s="56" t="n">
        <v>67.55</v>
      </c>
      <c r="Q145" s="56" t="n">
        <v>0</v>
      </c>
      <c r="R145" s="56" t="n">
        <v>0</v>
      </c>
      <c r="S145" s="56" t="n">
        <v>0</v>
      </c>
      <c r="T145" s="56" t="n">
        <v>65.87</v>
      </c>
      <c r="U145" s="57" t="n">
        <v>0</v>
      </c>
      <c r="V145" s="58" t="n">
        <f aca="false">SUM(X145:AB145)</f>
        <v>133.42</v>
      </c>
      <c r="W145" s="37" t="n">
        <v>142</v>
      </c>
      <c r="X145" s="46" t="n">
        <f aca="false">(LARGE($B145:$U145,1))</f>
        <v>67.55</v>
      </c>
      <c r="Y145" s="47" t="n">
        <f aca="false">(LARGE($B145:$U145,2))</f>
        <v>65.87</v>
      </c>
      <c r="Z145" s="47" t="n">
        <f aca="false">(LARGE($B145:$U145,3))</f>
        <v>0</v>
      </c>
      <c r="AA145" s="47" t="n">
        <f aca="false">(LARGE($B145:$U145,4))</f>
        <v>0</v>
      </c>
      <c r="AB145" s="48" t="n">
        <f aca="false">(LARGE($B145:$U145,5))</f>
        <v>0</v>
      </c>
    </row>
    <row r="146" customFormat="false" ht="12.75" hidden="false" customHeight="true" outlineLevel="0" collapsed="false">
      <c r="A146" s="59" t="s">
        <v>180</v>
      </c>
      <c r="B146" s="55" t="n">
        <v>0</v>
      </c>
      <c r="C146" s="56" t="n">
        <v>0</v>
      </c>
      <c r="D146" s="56" t="n">
        <v>0</v>
      </c>
      <c r="E146" s="56" t="n">
        <v>0</v>
      </c>
      <c r="F146" s="56" t="n">
        <v>0</v>
      </c>
      <c r="G146" s="56" t="n">
        <v>0</v>
      </c>
      <c r="H146" s="56" t="n">
        <v>0</v>
      </c>
      <c r="I146" s="56" t="n">
        <v>0</v>
      </c>
      <c r="J146" s="56" t="n">
        <v>50.42</v>
      </c>
      <c r="K146" s="56" t="n">
        <v>0</v>
      </c>
      <c r="L146" s="56" t="n">
        <v>0</v>
      </c>
      <c r="M146" s="56" t="n">
        <v>0</v>
      </c>
      <c r="N146" s="56" t="n">
        <v>0</v>
      </c>
      <c r="O146" s="56" t="n">
        <v>0</v>
      </c>
      <c r="P146" s="56" t="n">
        <v>0</v>
      </c>
      <c r="Q146" s="56" t="n">
        <v>81.45</v>
      </c>
      <c r="R146" s="56" t="n">
        <v>0</v>
      </c>
      <c r="S146" s="56" t="n">
        <v>0</v>
      </c>
      <c r="T146" s="56" t="n">
        <v>0</v>
      </c>
      <c r="U146" s="57" t="n">
        <v>0</v>
      </c>
      <c r="V146" s="58" t="n">
        <f aca="false">SUM(X146:AB146)</f>
        <v>131.87</v>
      </c>
      <c r="W146" s="37" t="n">
        <v>143</v>
      </c>
      <c r="X146" s="46" t="n">
        <f aca="false">(LARGE($B146:$U146,1))</f>
        <v>81.45</v>
      </c>
      <c r="Y146" s="47" t="n">
        <f aca="false">(LARGE($B146:$U146,2))</f>
        <v>50.42</v>
      </c>
      <c r="Z146" s="47" t="n">
        <f aca="false">(LARGE($B146:$U146,3))</f>
        <v>0</v>
      </c>
      <c r="AA146" s="47" t="n">
        <f aca="false">(LARGE($B146:$U146,4))</f>
        <v>0</v>
      </c>
      <c r="AB146" s="48" t="n">
        <f aca="false">(LARGE($B146:$U146,5))</f>
        <v>0</v>
      </c>
    </row>
    <row r="147" customFormat="false" ht="12.75" hidden="false" customHeight="true" outlineLevel="0" collapsed="false">
      <c r="A147" s="59" t="s">
        <v>181</v>
      </c>
      <c r="B147" s="55" t="n">
        <v>0</v>
      </c>
      <c r="C147" s="56" t="n">
        <v>0</v>
      </c>
      <c r="D147" s="56" t="n">
        <v>0</v>
      </c>
      <c r="E147" s="56" t="n">
        <v>0</v>
      </c>
      <c r="F147" s="56" t="n">
        <v>0</v>
      </c>
      <c r="G147" s="56" t="n">
        <v>0</v>
      </c>
      <c r="H147" s="56" t="n">
        <v>0</v>
      </c>
      <c r="I147" s="56" t="n">
        <v>0</v>
      </c>
      <c r="J147" s="56" t="n">
        <v>66.05</v>
      </c>
      <c r="K147" s="56" t="n">
        <v>0</v>
      </c>
      <c r="L147" s="56" t="n">
        <v>65.67</v>
      </c>
      <c r="M147" s="56" t="n">
        <v>0</v>
      </c>
      <c r="N147" s="56" t="n">
        <v>0</v>
      </c>
      <c r="O147" s="56" t="n">
        <v>0</v>
      </c>
      <c r="P147" s="56" t="n">
        <v>0</v>
      </c>
      <c r="Q147" s="56" t="n">
        <v>0</v>
      </c>
      <c r="R147" s="56" t="n">
        <v>0</v>
      </c>
      <c r="S147" s="56" t="n">
        <v>0</v>
      </c>
      <c r="T147" s="56" t="n">
        <v>0</v>
      </c>
      <c r="U147" s="57" t="n">
        <v>0</v>
      </c>
      <c r="V147" s="58" t="n">
        <f aca="false">SUM(X147:AB147)</f>
        <v>131.72</v>
      </c>
      <c r="W147" s="37" t="n">
        <v>144</v>
      </c>
      <c r="X147" s="46" t="n">
        <f aca="false">(LARGE($B147:$U147,1))</f>
        <v>66.05</v>
      </c>
      <c r="Y147" s="47" t="n">
        <f aca="false">(LARGE($B147:$U147,2))</f>
        <v>65.67</v>
      </c>
      <c r="Z147" s="47" t="n">
        <f aca="false">(LARGE($B147:$U147,3))</f>
        <v>0</v>
      </c>
      <c r="AA147" s="47" t="n">
        <f aca="false">(LARGE($B147:$U147,4))</f>
        <v>0</v>
      </c>
      <c r="AB147" s="48" t="n">
        <f aca="false">(LARGE($B147:$U147,5))</f>
        <v>0</v>
      </c>
    </row>
    <row r="148" customFormat="false" ht="12.75" hidden="false" customHeight="true" outlineLevel="0" collapsed="false">
      <c r="A148" s="59" t="s">
        <v>182</v>
      </c>
      <c r="B148" s="55" t="n">
        <v>0</v>
      </c>
      <c r="C148" s="56" t="n">
        <v>0</v>
      </c>
      <c r="D148" s="56" t="n">
        <v>0</v>
      </c>
      <c r="E148" s="56" t="n">
        <v>0</v>
      </c>
      <c r="F148" s="56" t="n">
        <v>0</v>
      </c>
      <c r="G148" s="56" t="n">
        <v>0</v>
      </c>
      <c r="H148" s="56" t="n">
        <v>0</v>
      </c>
      <c r="I148" s="56" t="n">
        <v>0</v>
      </c>
      <c r="J148" s="56" t="n">
        <v>38.2</v>
      </c>
      <c r="K148" s="56" t="n">
        <v>0</v>
      </c>
      <c r="L148" s="56" t="n">
        <v>0</v>
      </c>
      <c r="M148" s="56" t="n">
        <v>0</v>
      </c>
      <c r="N148" s="56" t="n">
        <v>38.21</v>
      </c>
      <c r="O148" s="56" t="n">
        <v>53.79</v>
      </c>
      <c r="P148" s="56" t="n">
        <v>0</v>
      </c>
      <c r="Q148" s="56" t="n">
        <v>0</v>
      </c>
      <c r="R148" s="56" t="n">
        <v>0</v>
      </c>
      <c r="S148" s="56" t="n">
        <v>0</v>
      </c>
      <c r="T148" s="56" t="n">
        <v>0</v>
      </c>
      <c r="U148" s="57" t="n">
        <v>0</v>
      </c>
      <c r="V148" s="58" t="n">
        <f aca="false">SUM(X148:AB148)</f>
        <v>130.2</v>
      </c>
      <c r="W148" s="37" t="n">
        <v>145</v>
      </c>
      <c r="X148" s="46" t="n">
        <f aca="false">(LARGE($B148:$U148,1))</f>
        <v>53.79</v>
      </c>
      <c r="Y148" s="47" t="n">
        <f aca="false">(LARGE($B148:$U148,2))</f>
        <v>38.21</v>
      </c>
      <c r="Z148" s="47" t="n">
        <f aca="false">(LARGE($B148:$U148,3))</f>
        <v>38.2</v>
      </c>
      <c r="AA148" s="47" t="n">
        <f aca="false">(LARGE($B148:$U148,4))</f>
        <v>0</v>
      </c>
      <c r="AB148" s="48" t="n">
        <f aca="false">(LARGE($B148:$U148,5))</f>
        <v>0</v>
      </c>
    </row>
    <row r="149" customFormat="false" ht="12.75" hidden="false" customHeight="true" outlineLevel="0" collapsed="false">
      <c r="A149" s="59" t="s">
        <v>183</v>
      </c>
      <c r="B149" s="55" t="n">
        <v>0</v>
      </c>
      <c r="C149" s="56" t="n">
        <v>0</v>
      </c>
      <c r="D149" s="56" t="n">
        <v>0</v>
      </c>
      <c r="E149" s="56" t="n">
        <v>0</v>
      </c>
      <c r="F149" s="56" t="n">
        <v>0</v>
      </c>
      <c r="G149" s="56" t="n">
        <v>0</v>
      </c>
      <c r="H149" s="56" t="n">
        <v>0</v>
      </c>
      <c r="I149" s="56" t="n">
        <v>0</v>
      </c>
      <c r="J149" s="56" t="n">
        <v>0</v>
      </c>
      <c r="K149" s="56" t="n">
        <v>0</v>
      </c>
      <c r="L149" s="56" t="n">
        <v>0</v>
      </c>
      <c r="M149" s="56" t="n">
        <v>0</v>
      </c>
      <c r="N149" s="56" t="n">
        <v>0</v>
      </c>
      <c r="O149" s="56" t="n">
        <v>0</v>
      </c>
      <c r="P149" s="56" t="n">
        <v>0</v>
      </c>
      <c r="Q149" s="56" t="n">
        <v>66.85</v>
      </c>
      <c r="R149" s="56" t="n">
        <v>0</v>
      </c>
      <c r="S149" s="56" t="n">
        <v>62.78</v>
      </c>
      <c r="T149" s="56" t="n">
        <v>0</v>
      </c>
      <c r="U149" s="57" t="n">
        <v>0</v>
      </c>
      <c r="V149" s="58" t="n">
        <f aca="false">SUM(X149:AB149)</f>
        <v>129.63</v>
      </c>
      <c r="W149" s="37" t="n">
        <v>146</v>
      </c>
      <c r="X149" s="46" t="n">
        <f aca="false">(LARGE($B149:$U149,1))</f>
        <v>66.85</v>
      </c>
      <c r="Y149" s="47" t="n">
        <f aca="false">(LARGE($B149:$U149,2))</f>
        <v>62.78</v>
      </c>
      <c r="Z149" s="47" t="n">
        <f aca="false">(LARGE($B149:$U149,3))</f>
        <v>0</v>
      </c>
      <c r="AA149" s="47" t="n">
        <f aca="false">(LARGE($B149:$U149,4))</f>
        <v>0</v>
      </c>
      <c r="AB149" s="48" t="n">
        <f aca="false">(LARGE($B149:$U149,5))</f>
        <v>0</v>
      </c>
    </row>
    <row r="150" customFormat="false" ht="12.75" hidden="false" customHeight="true" outlineLevel="0" collapsed="false">
      <c r="A150" s="59" t="s">
        <v>184</v>
      </c>
      <c r="B150" s="55" t="n">
        <v>0</v>
      </c>
      <c r="C150" s="56" t="n">
        <v>0</v>
      </c>
      <c r="D150" s="56" t="n">
        <v>0</v>
      </c>
      <c r="E150" s="56" t="n">
        <v>0</v>
      </c>
      <c r="F150" s="56" t="n">
        <v>0</v>
      </c>
      <c r="G150" s="56" t="n">
        <v>0</v>
      </c>
      <c r="H150" s="56" t="n">
        <v>0</v>
      </c>
      <c r="I150" s="56" t="n">
        <v>0</v>
      </c>
      <c r="J150" s="56" t="n">
        <v>40.37</v>
      </c>
      <c r="K150" s="56" t="n">
        <v>0</v>
      </c>
      <c r="L150" s="56" t="n">
        <v>0</v>
      </c>
      <c r="M150" s="56" t="n">
        <v>0</v>
      </c>
      <c r="N150" s="56" t="n">
        <v>37.88</v>
      </c>
      <c r="O150" s="56" t="n">
        <v>44.88</v>
      </c>
      <c r="P150" s="56" t="n">
        <v>0</v>
      </c>
      <c r="Q150" s="56" t="n">
        <v>0</v>
      </c>
      <c r="R150" s="56" t="n">
        <v>0</v>
      </c>
      <c r="S150" s="56" t="n">
        <v>0</v>
      </c>
      <c r="T150" s="56" t="n">
        <v>0</v>
      </c>
      <c r="U150" s="57" t="n">
        <v>0</v>
      </c>
      <c r="V150" s="58" t="n">
        <f aca="false">SUM(X150:AB150)</f>
        <v>123.13</v>
      </c>
      <c r="W150" s="37" t="n">
        <v>147</v>
      </c>
      <c r="X150" s="46" t="n">
        <f aca="false">(LARGE($B150:$U150,1))</f>
        <v>44.88</v>
      </c>
      <c r="Y150" s="47" t="n">
        <f aca="false">(LARGE($B150:$U150,2))</f>
        <v>40.37</v>
      </c>
      <c r="Z150" s="47" t="n">
        <f aca="false">(LARGE($B150:$U150,3))</f>
        <v>37.88</v>
      </c>
      <c r="AA150" s="47" t="n">
        <f aca="false">(LARGE($B150:$U150,4))</f>
        <v>0</v>
      </c>
      <c r="AB150" s="48" t="n">
        <f aca="false">(LARGE($B150:$U150,5))</f>
        <v>0</v>
      </c>
    </row>
    <row r="151" customFormat="false" ht="12.75" hidden="false" customHeight="true" outlineLevel="0" collapsed="false">
      <c r="A151" s="62" t="s">
        <v>185</v>
      </c>
      <c r="B151" s="55" t="n">
        <v>0</v>
      </c>
      <c r="C151" s="56" t="n">
        <v>0</v>
      </c>
      <c r="D151" s="56" t="n">
        <v>0</v>
      </c>
      <c r="E151" s="56" t="n">
        <v>50.64</v>
      </c>
      <c r="F151" s="56" t="n">
        <v>0</v>
      </c>
      <c r="G151" s="56" t="n">
        <v>0</v>
      </c>
      <c r="H151" s="56" t="n">
        <v>0</v>
      </c>
      <c r="I151" s="56" t="n">
        <v>0</v>
      </c>
      <c r="J151" s="56" t="n">
        <v>27.27</v>
      </c>
      <c r="K151" s="56" t="n">
        <v>0</v>
      </c>
      <c r="L151" s="56" t="n">
        <v>41.22</v>
      </c>
      <c r="M151" s="56" t="n">
        <v>0</v>
      </c>
      <c r="N151" s="56" t="n">
        <v>0</v>
      </c>
      <c r="O151" s="56" t="n">
        <v>0</v>
      </c>
      <c r="P151" s="56" t="n">
        <v>0</v>
      </c>
      <c r="Q151" s="56" t="n">
        <v>0</v>
      </c>
      <c r="R151" s="56" t="n">
        <v>0</v>
      </c>
      <c r="S151" s="56" t="n">
        <v>0</v>
      </c>
      <c r="T151" s="56" t="n">
        <v>0</v>
      </c>
      <c r="U151" s="57" t="n">
        <v>0</v>
      </c>
      <c r="V151" s="58" t="n">
        <f aca="false">SUM(X151:AB151)</f>
        <v>119.13</v>
      </c>
      <c r="W151" s="37" t="n">
        <v>148</v>
      </c>
      <c r="X151" s="46" t="n">
        <f aca="false">(LARGE($B151:$U151,1))</f>
        <v>50.64</v>
      </c>
      <c r="Y151" s="47" t="n">
        <f aca="false">(LARGE($B151:$U151,2))</f>
        <v>41.22</v>
      </c>
      <c r="Z151" s="47" t="n">
        <f aca="false">(LARGE($B151:$U151,3))</f>
        <v>27.27</v>
      </c>
      <c r="AA151" s="47" t="n">
        <f aca="false">(LARGE($B151:$U151,4))</f>
        <v>0</v>
      </c>
      <c r="AB151" s="48" t="n">
        <f aca="false">(LARGE($B151:$U151,5))</f>
        <v>0</v>
      </c>
    </row>
    <row r="152" customFormat="false" ht="12.75" hidden="false" customHeight="true" outlineLevel="0" collapsed="false">
      <c r="A152" s="59" t="s">
        <v>186</v>
      </c>
      <c r="B152" s="55" t="n">
        <v>0</v>
      </c>
      <c r="C152" s="56" t="n">
        <v>0</v>
      </c>
      <c r="D152" s="56" t="n">
        <v>0</v>
      </c>
      <c r="E152" s="56" t="n">
        <v>69.31</v>
      </c>
      <c r="F152" s="56" t="n">
        <v>0</v>
      </c>
      <c r="G152" s="56" t="n">
        <v>0</v>
      </c>
      <c r="H152" s="56" t="n">
        <v>0</v>
      </c>
      <c r="I152" s="56" t="n">
        <v>0</v>
      </c>
      <c r="J152" s="56" t="n">
        <v>46.77</v>
      </c>
      <c r="K152" s="56" t="n">
        <v>0</v>
      </c>
      <c r="L152" s="56" t="n">
        <v>0</v>
      </c>
      <c r="M152" s="56" t="n">
        <v>0</v>
      </c>
      <c r="N152" s="56" t="n">
        <v>0</v>
      </c>
      <c r="O152" s="56" t="n">
        <v>0</v>
      </c>
      <c r="P152" s="56" t="n">
        <v>0</v>
      </c>
      <c r="Q152" s="56" t="n">
        <v>0</v>
      </c>
      <c r="R152" s="56" t="n">
        <v>0</v>
      </c>
      <c r="S152" s="56" t="n">
        <v>0</v>
      </c>
      <c r="T152" s="56" t="n">
        <v>0</v>
      </c>
      <c r="U152" s="57" t="n">
        <v>0</v>
      </c>
      <c r="V152" s="58" t="n">
        <f aca="false">SUM(X152:AB152)</f>
        <v>116.08</v>
      </c>
      <c r="W152" s="37" t="n">
        <v>149</v>
      </c>
      <c r="X152" s="46" t="n">
        <f aca="false">(LARGE($B152:$U152,1))</f>
        <v>69.31</v>
      </c>
      <c r="Y152" s="47" t="n">
        <f aca="false">(LARGE($B152:$U152,2))</f>
        <v>46.77</v>
      </c>
      <c r="Z152" s="47" t="n">
        <f aca="false">(LARGE($B152:$U152,3))</f>
        <v>0</v>
      </c>
      <c r="AA152" s="47" t="n">
        <f aca="false">(LARGE($B152:$U152,4))</f>
        <v>0</v>
      </c>
      <c r="AB152" s="48" t="n">
        <f aca="false">(LARGE($B152:$U152,5))</f>
        <v>0</v>
      </c>
    </row>
    <row r="153" customFormat="false" ht="12.75" hidden="false" customHeight="true" outlineLevel="0" collapsed="false">
      <c r="A153" s="59" t="s">
        <v>187</v>
      </c>
      <c r="B153" s="55" t="n">
        <v>0</v>
      </c>
      <c r="C153" s="56" t="n">
        <v>0</v>
      </c>
      <c r="D153" s="56" t="n">
        <v>0</v>
      </c>
      <c r="E153" s="56" t="n">
        <v>0</v>
      </c>
      <c r="F153" s="56" t="n">
        <v>0</v>
      </c>
      <c r="G153" s="56" t="n">
        <v>0</v>
      </c>
      <c r="H153" s="56" t="n">
        <v>0</v>
      </c>
      <c r="I153" s="56" t="n">
        <v>0</v>
      </c>
      <c r="J153" s="56" t="n">
        <v>0</v>
      </c>
      <c r="K153" s="56" t="n">
        <v>0</v>
      </c>
      <c r="L153" s="56" t="n">
        <v>0</v>
      </c>
      <c r="M153" s="56" t="n">
        <v>0</v>
      </c>
      <c r="N153" s="56" t="n">
        <v>0</v>
      </c>
      <c r="O153" s="56" t="n">
        <v>0</v>
      </c>
      <c r="P153" s="56" t="n">
        <v>0</v>
      </c>
      <c r="Q153" s="56" t="n">
        <v>0</v>
      </c>
      <c r="R153" s="56" t="n">
        <v>60.97</v>
      </c>
      <c r="S153" s="56" t="n">
        <v>0</v>
      </c>
      <c r="T153" s="56" t="n">
        <v>0</v>
      </c>
      <c r="U153" s="57" t="n">
        <v>54.47</v>
      </c>
      <c r="V153" s="58" t="n">
        <f aca="false">SUM(X153:AB153)</f>
        <v>115.44</v>
      </c>
      <c r="W153" s="37" t="n">
        <v>150</v>
      </c>
      <c r="X153" s="46" t="n">
        <f aca="false">(LARGE($B153:$U153,1))</f>
        <v>60.97</v>
      </c>
      <c r="Y153" s="47" t="n">
        <f aca="false">(LARGE($B153:$U153,2))</f>
        <v>54.47</v>
      </c>
      <c r="Z153" s="47" t="n">
        <f aca="false">(LARGE($B153:$U153,3))</f>
        <v>0</v>
      </c>
      <c r="AA153" s="47" t="n">
        <f aca="false">(LARGE($B153:$U153,4))</f>
        <v>0</v>
      </c>
      <c r="AB153" s="48" t="n">
        <f aca="false">(LARGE($B153:$U153,5))</f>
        <v>0</v>
      </c>
    </row>
    <row r="154" customFormat="false" ht="12.75" hidden="false" customHeight="true" outlineLevel="0" collapsed="false">
      <c r="A154" s="59" t="s">
        <v>188</v>
      </c>
      <c r="B154" s="55" t="n">
        <v>0</v>
      </c>
      <c r="C154" s="56" t="n">
        <v>49.93</v>
      </c>
      <c r="D154" s="56" t="n">
        <v>0</v>
      </c>
      <c r="E154" s="56" t="n">
        <v>0</v>
      </c>
      <c r="F154" s="56" t="n">
        <v>0</v>
      </c>
      <c r="G154" s="56" t="n">
        <v>0</v>
      </c>
      <c r="H154" s="56" t="n">
        <v>0</v>
      </c>
      <c r="I154" s="56" t="n">
        <v>0</v>
      </c>
      <c r="J154" s="56" t="n">
        <v>0</v>
      </c>
      <c r="K154" s="56" t="n">
        <v>0</v>
      </c>
      <c r="L154" s="56" t="n">
        <v>0</v>
      </c>
      <c r="M154" s="56" t="n">
        <v>0</v>
      </c>
      <c r="N154" s="56" t="n">
        <v>0</v>
      </c>
      <c r="O154" s="56" t="n">
        <v>0</v>
      </c>
      <c r="P154" s="56" t="n">
        <v>0</v>
      </c>
      <c r="Q154" s="56" t="n">
        <v>0</v>
      </c>
      <c r="R154" s="56" t="n">
        <v>0</v>
      </c>
      <c r="S154" s="56" t="n">
        <v>0</v>
      </c>
      <c r="T154" s="56" t="n">
        <v>0</v>
      </c>
      <c r="U154" s="57" t="n">
        <v>64.98</v>
      </c>
      <c r="V154" s="58" t="n">
        <f aca="false">SUM(X154:AB154)</f>
        <v>114.91</v>
      </c>
      <c r="W154" s="37" t="n">
        <v>151</v>
      </c>
      <c r="X154" s="46" t="n">
        <f aca="false">(LARGE($B154:$U154,1))</f>
        <v>64.98</v>
      </c>
      <c r="Y154" s="47" t="n">
        <f aca="false">(LARGE($B154:$U154,2))</f>
        <v>49.93</v>
      </c>
      <c r="Z154" s="47" t="n">
        <f aca="false">(LARGE($B154:$U154,3))</f>
        <v>0</v>
      </c>
      <c r="AA154" s="47" t="n">
        <f aca="false">(LARGE($B154:$U154,4))</f>
        <v>0</v>
      </c>
      <c r="AB154" s="48" t="n">
        <f aca="false">(LARGE($B154:$U154,5))</f>
        <v>0</v>
      </c>
    </row>
    <row r="155" customFormat="false" ht="12.75" hidden="false" customHeight="true" outlineLevel="0" collapsed="false">
      <c r="A155" s="59" t="s">
        <v>189</v>
      </c>
      <c r="B155" s="55" t="n">
        <v>0</v>
      </c>
      <c r="C155" s="56" t="n">
        <v>0</v>
      </c>
      <c r="D155" s="56" t="n">
        <v>0</v>
      </c>
      <c r="E155" s="56" t="n">
        <v>0</v>
      </c>
      <c r="F155" s="56" t="n">
        <v>0</v>
      </c>
      <c r="G155" s="56" t="n">
        <v>0</v>
      </c>
      <c r="H155" s="56" t="n">
        <v>66.41</v>
      </c>
      <c r="I155" s="56" t="n">
        <v>0</v>
      </c>
      <c r="J155" s="56" t="n">
        <v>47.72</v>
      </c>
      <c r="K155" s="56" t="n">
        <v>0</v>
      </c>
      <c r="L155" s="56" t="n">
        <v>0</v>
      </c>
      <c r="M155" s="56" t="n">
        <v>0</v>
      </c>
      <c r="N155" s="56" t="n">
        <v>0</v>
      </c>
      <c r="O155" s="56" t="n">
        <v>0</v>
      </c>
      <c r="P155" s="56" t="n">
        <v>0</v>
      </c>
      <c r="Q155" s="56" t="n">
        <v>0</v>
      </c>
      <c r="R155" s="56" t="n">
        <v>0</v>
      </c>
      <c r="S155" s="56" t="n">
        <v>0</v>
      </c>
      <c r="T155" s="56" t="n">
        <v>0</v>
      </c>
      <c r="U155" s="57" t="n">
        <v>0</v>
      </c>
      <c r="V155" s="58" t="n">
        <f aca="false">SUM(X155:AB155)</f>
        <v>114.13</v>
      </c>
      <c r="W155" s="37" t="n">
        <v>152</v>
      </c>
      <c r="X155" s="46" t="n">
        <f aca="false">(LARGE($B155:$U155,1))</f>
        <v>66.41</v>
      </c>
      <c r="Y155" s="47" t="n">
        <f aca="false">(LARGE($B155:$U155,2))</f>
        <v>47.72</v>
      </c>
      <c r="Z155" s="47" t="n">
        <f aca="false">(LARGE($B155:$U155,3))</f>
        <v>0</v>
      </c>
      <c r="AA155" s="47" t="n">
        <f aca="false">(LARGE($B155:$U155,4))</f>
        <v>0</v>
      </c>
      <c r="AB155" s="48" t="n">
        <f aca="false">(LARGE($B155:$U155,5))</f>
        <v>0</v>
      </c>
    </row>
    <row r="156" customFormat="false" ht="12.75" hidden="false" customHeight="true" outlineLevel="0" collapsed="false">
      <c r="A156" s="59" t="s">
        <v>190</v>
      </c>
      <c r="B156" s="55" t="n">
        <v>0</v>
      </c>
      <c r="C156" s="56" t="n">
        <v>0</v>
      </c>
      <c r="D156" s="56" t="n">
        <v>0</v>
      </c>
      <c r="E156" s="56" t="n">
        <v>0</v>
      </c>
      <c r="F156" s="56" t="n">
        <v>0</v>
      </c>
      <c r="G156" s="56" t="n">
        <v>0</v>
      </c>
      <c r="H156" s="56" t="n">
        <v>0</v>
      </c>
      <c r="I156" s="56" t="n">
        <v>0</v>
      </c>
      <c r="J156" s="56" t="n">
        <v>43.91</v>
      </c>
      <c r="K156" s="56" t="n">
        <v>0</v>
      </c>
      <c r="L156" s="56" t="n">
        <v>66.89</v>
      </c>
      <c r="M156" s="56" t="n">
        <v>0</v>
      </c>
      <c r="N156" s="56" t="n">
        <v>0</v>
      </c>
      <c r="O156" s="56" t="n">
        <v>0</v>
      </c>
      <c r="P156" s="56" t="n">
        <v>0</v>
      </c>
      <c r="Q156" s="56" t="n">
        <v>0</v>
      </c>
      <c r="R156" s="56" t="n">
        <v>0</v>
      </c>
      <c r="S156" s="56" t="n">
        <v>0</v>
      </c>
      <c r="T156" s="56" t="n">
        <v>0</v>
      </c>
      <c r="U156" s="57" t="n">
        <v>0</v>
      </c>
      <c r="V156" s="58" t="n">
        <f aca="false">SUM(X156:AB156)</f>
        <v>110.8</v>
      </c>
      <c r="W156" s="37" t="n">
        <v>153</v>
      </c>
      <c r="X156" s="46" t="n">
        <f aca="false">(LARGE($B156:$U156,1))</f>
        <v>66.89</v>
      </c>
      <c r="Y156" s="47" t="n">
        <f aca="false">(LARGE($B156:$U156,2))</f>
        <v>43.91</v>
      </c>
      <c r="Z156" s="47" t="n">
        <f aca="false">(LARGE($B156:$U156,3))</f>
        <v>0</v>
      </c>
      <c r="AA156" s="47" t="n">
        <f aca="false">(LARGE($B156:$U156,4))</f>
        <v>0</v>
      </c>
      <c r="AB156" s="48" t="n">
        <f aca="false">(LARGE($B156:$U156,5))</f>
        <v>0</v>
      </c>
    </row>
    <row r="157" customFormat="false" ht="12.75" hidden="false" customHeight="true" outlineLevel="0" collapsed="false">
      <c r="A157" s="59" t="s">
        <v>191</v>
      </c>
      <c r="B157" s="55" t="n">
        <v>0</v>
      </c>
      <c r="C157" s="56" t="n">
        <v>0</v>
      </c>
      <c r="D157" s="56" t="n">
        <v>0</v>
      </c>
      <c r="E157" s="56" t="n">
        <v>0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56" t="n">
        <v>0</v>
      </c>
      <c r="M157" s="56" t="n">
        <v>0</v>
      </c>
      <c r="N157" s="56" t="n">
        <v>0</v>
      </c>
      <c r="O157" s="56" t="n">
        <v>0</v>
      </c>
      <c r="P157" s="56" t="n">
        <v>0</v>
      </c>
      <c r="Q157" s="56" t="n">
        <v>56.09</v>
      </c>
      <c r="R157" s="56" t="n">
        <v>0</v>
      </c>
      <c r="S157" s="56" t="n">
        <v>52.44</v>
      </c>
      <c r="T157" s="56" t="n">
        <v>0</v>
      </c>
      <c r="U157" s="57" t="n">
        <v>0</v>
      </c>
      <c r="V157" s="58" t="n">
        <f aca="false">SUM(X157:AB157)</f>
        <v>108.53</v>
      </c>
      <c r="W157" s="37" t="n">
        <v>154</v>
      </c>
      <c r="X157" s="46" t="n">
        <f aca="false">(LARGE($B157:$U157,1))</f>
        <v>56.09</v>
      </c>
      <c r="Y157" s="47" t="n">
        <f aca="false">(LARGE($B157:$U157,2))</f>
        <v>52.44</v>
      </c>
      <c r="Z157" s="47" t="n">
        <f aca="false">(LARGE($B157:$U157,3))</f>
        <v>0</v>
      </c>
      <c r="AA157" s="47" t="n">
        <f aca="false">(LARGE($B157:$U157,4))</f>
        <v>0</v>
      </c>
      <c r="AB157" s="48" t="n">
        <f aca="false">(LARGE($B157:$U157,5))</f>
        <v>0</v>
      </c>
    </row>
    <row r="158" customFormat="false" ht="12.75" hidden="false" customHeight="true" outlineLevel="0" collapsed="false">
      <c r="A158" s="59" t="s">
        <v>192</v>
      </c>
      <c r="B158" s="55" t="n">
        <v>0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42.21</v>
      </c>
      <c r="K158" s="56" t="n">
        <v>0</v>
      </c>
      <c r="L158" s="56" t="n">
        <v>0</v>
      </c>
      <c r="M158" s="56" t="n">
        <v>0</v>
      </c>
      <c r="N158" s="56" t="n">
        <v>0</v>
      </c>
      <c r="O158" s="56" t="n">
        <v>0</v>
      </c>
      <c r="P158" s="56" t="n">
        <v>0</v>
      </c>
      <c r="Q158" s="56" t="n">
        <v>0</v>
      </c>
      <c r="R158" s="56" t="n">
        <v>62.26</v>
      </c>
      <c r="S158" s="56" t="n">
        <v>0</v>
      </c>
      <c r="T158" s="56" t="n">
        <v>0</v>
      </c>
      <c r="U158" s="57" t="n">
        <v>0</v>
      </c>
      <c r="V158" s="58" t="n">
        <f aca="false">SUM(X158:AB158)</f>
        <v>104.47</v>
      </c>
      <c r="W158" s="37" t="n">
        <v>155</v>
      </c>
      <c r="X158" s="46" t="n">
        <f aca="false">(LARGE($B158:$U158,1))</f>
        <v>62.26</v>
      </c>
      <c r="Y158" s="47" t="n">
        <f aca="false">(LARGE($B158:$U158,2))</f>
        <v>42.21</v>
      </c>
      <c r="Z158" s="47" t="n">
        <f aca="false">(LARGE($B158:$U158,3))</f>
        <v>0</v>
      </c>
      <c r="AA158" s="47" t="n">
        <f aca="false">(LARGE($B158:$U158,4))</f>
        <v>0</v>
      </c>
      <c r="AB158" s="48" t="n">
        <f aca="false">(LARGE($B158:$U158,5))</f>
        <v>0</v>
      </c>
    </row>
    <row r="159" customFormat="false" ht="12.75" hidden="false" customHeight="true" outlineLevel="0" collapsed="false">
      <c r="A159" s="59" t="s">
        <v>193</v>
      </c>
      <c r="B159" s="55" t="n">
        <v>0</v>
      </c>
      <c r="C159" s="56" t="n">
        <v>62.56</v>
      </c>
      <c r="D159" s="56" t="n">
        <v>0</v>
      </c>
      <c r="E159" s="56" t="n">
        <v>0</v>
      </c>
      <c r="F159" s="56" t="n">
        <v>0</v>
      </c>
      <c r="G159" s="56" t="n">
        <v>0</v>
      </c>
      <c r="H159" s="56" t="n">
        <v>0</v>
      </c>
      <c r="I159" s="56" t="n">
        <v>0</v>
      </c>
      <c r="J159" s="56" t="n">
        <v>0</v>
      </c>
      <c r="K159" s="56" t="n">
        <v>0</v>
      </c>
      <c r="L159" s="56" t="n">
        <v>0</v>
      </c>
      <c r="M159" s="56" t="n">
        <v>0</v>
      </c>
      <c r="N159" s="56" t="n">
        <v>0</v>
      </c>
      <c r="O159" s="56" t="n">
        <v>0</v>
      </c>
      <c r="P159" s="56" t="n">
        <v>0</v>
      </c>
      <c r="Q159" s="56" t="n">
        <v>0</v>
      </c>
      <c r="R159" s="56" t="n">
        <v>0</v>
      </c>
      <c r="S159" s="56" t="n">
        <v>0</v>
      </c>
      <c r="T159" s="56" t="n">
        <v>0</v>
      </c>
      <c r="U159" s="57" t="n">
        <v>39.48</v>
      </c>
      <c r="V159" s="58" t="n">
        <f aca="false">SUM(X159:AB159)</f>
        <v>102.04</v>
      </c>
      <c r="W159" s="37" t="n">
        <v>156</v>
      </c>
      <c r="X159" s="46" t="n">
        <f aca="false">(LARGE($B159:$U159,1))</f>
        <v>62.56</v>
      </c>
      <c r="Y159" s="47" t="n">
        <f aca="false">(LARGE($B159:$U159,2))</f>
        <v>39.48</v>
      </c>
      <c r="Z159" s="47" t="n">
        <f aca="false">(LARGE($B159:$U159,3))</f>
        <v>0</v>
      </c>
      <c r="AA159" s="47" t="n">
        <f aca="false">(LARGE($B159:$U159,4))</f>
        <v>0</v>
      </c>
      <c r="AB159" s="48" t="n">
        <f aca="false">(LARGE($B159:$U159,5))</f>
        <v>0</v>
      </c>
    </row>
    <row r="160" customFormat="false" ht="12.75" hidden="false" customHeight="true" outlineLevel="0" collapsed="false">
      <c r="A160" s="77" t="s">
        <v>194</v>
      </c>
      <c r="B160" s="55" t="n">
        <v>0</v>
      </c>
      <c r="C160" s="56" t="n">
        <v>0</v>
      </c>
      <c r="D160" s="56" t="n">
        <v>0</v>
      </c>
      <c r="E160" s="56" t="n">
        <v>0</v>
      </c>
      <c r="F160" s="56" t="n">
        <v>0</v>
      </c>
      <c r="G160" s="56" t="n">
        <v>0</v>
      </c>
      <c r="H160" s="56" t="n">
        <v>0</v>
      </c>
      <c r="I160" s="56" t="n">
        <v>0</v>
      </c>
      <c r="J160" s="56" t="n">
        <v>0</v>
      </c>
      <c r="K160" s="56" t="n">
        <v>0</v>
      </c>
      <c r="L160" s="56" t="n">
        <v>0</v>
      </c>
      <c r="M160" s="56" t="n">
        <v>0</v>
      </c>
      <c r="N160" s="56" t="n">
        <v>0</v>
      </c>
      <c r="O160" s="56" t="n">
        <v>0</v>
      </c>
      <c r="P160" s="56" t="n">
        <v>0</v>
      </c>
      <c r="Q160" s="56" t="n">
        <v>0</v>
      </c>
      <c r="R160" s="56" t="n">
        <v>0</v>
      </c>
      <c r="S160" s="56" t="n">
        <v>46.22</v>
      </c>
      <c r="T160" s="56" t="n">
        <v>0</v>
      </c>
      <c r="U160" s="57" t="n">
        <v>55.76</v>
      </c>
      <c r="V160" s="58" t="n">
        <f aca="false">SUM(X160:AB160)</f>
        <v>101.98</v>
      </c>
      <c r="W160" s="37" t="n">
        <v>157</v>
      </c>
      <c r="X160" s="46" t="n">
        <f aca="false">(LARGE($B160:$U160,1))</f>
        <v>55.76</v>
      </c>
      <c r="Y160" s="47" t="n">
        <f aca="false">(LARGE($B160:$U160,2))</f>
        <v>46.22</v>
      </c>
      <c r="Z160" s="47" t="n">
        <f aca="false">(LARGE($B160:$U160,3))</f>
        <v>0</v>
      </c>
      <c r="AA160" s="47" t="n">
        <f aca="false">(LARGE($B160:$U160,4))</f>
        <v>0</v>
      </c>
      <c r="AB160" s="48" t="n">
        <f aca="false">(LARGE($B160:$U160,5))</f>
        <v>0</v>
      </c>
    </row>
    <row r="161" customFormat="false" ht="12.75" hidden="false" customHeight="true" outlineLevel="0" collapsed="false">
      <c r="A161" s="59" t="s">
        <v>195</v>
      </c>
      <c r="B161" s="55" t="n">
        <v>0</v>
      </c>
      <c r="C161" s="56" t="n">
        <v>0</v>
      </c>
      <c r="D161" s="56" t="n">
        <v>0</v>
      </c>
      <c r="E161" s="56" t="n">
        <v>0</v>
      </c>
      <c r="F161" s="56" t="n">
        <v>0</v>
      </c>
      <c r="G161" s="56" t="n">
        <v>0</v>
      </c>
      <c r="H161" s="56" t="n">
        <v>0</v>
      </c>
      <c r="I161" s="56" t="n">
        <v>0</v>
      </c>
      <c r="J161" s="56" t="n">
        <v>0</v>
      </c>
      <c r="K161" s="56" t="n">
        <v>0</v>
      </c>
      <c r="L161" s="56" t="n">
        <v>0</v>
      </c>
      <c r="M161" s="56" t="n">
        <v>0</v>
      </c>
      <c r="N161" s="56" t="n">
        <v>0</v>
      </c>
      <c r="O161" s="56" t="n">
        <v>52.09</v>
      </c>
      <c r="P161" s="56" t="n">
        <v>0</v>
      </c>
      <c r="Q161" s="56" t="n">
        <v>0</v>
      </c>
      <c r="R161" s="56" t="n">
        <v>0</v>
      </c>
      <c r="S161" s="56" t="n">
        <v>0</v>
      </c>
      <c r="T161" s="56" t="n">
        <v>0</v>
      </c>
      <c r="U161" s="57" t="n">
        <v>49.45</v>
      </c>
      <c r="V161" s="58" t="n">
        <f aca="false">SUM(X161:AB161)</f>
        <v>101.54</v>
      </c>
      <c r="W161" s="37" t="n">
        <v>158</v>
      </c>
      <c r="X161" s="46" t="n">
        <f aca="false">(LARGE($B161:$U161,1))</f>
        <v>52.09</v>
      </c>
      <c r="Y161" s="47" t="n">
        <f aca="false">(LARGE($B161:$U161,2))</f>
        <v>49.45</v>
      </c>
      <c r="Z161" s="47" t="n">
        <f aca="false">(LARGE($B161:$U161,3))</f>
        <v>0</v>
      </c>
      <c r="AA161" s="47" t="n">
        <f aca="false">(LARGE($B161:$U161,4))</f>
        <v>0</v>
      </c>
      <c r="AB161" s="48" t="n">
        <f aca="false">(LARGE($B161:$U161,5))</f>
        <v>0</v>
      </c>
    </row>
    <row r="162" customFormat="false" ht="12.75" hidden="false" customHeight="true" outlineLevel="0" collapsed="false">
      <c r="A162" s="54" t="s">
        <v>196</v>
      </c>
      <c r="B162" s="55" t="n">
        <v>0</v>
      </c>
      <c r="C162" s="56" t="n">
        <v>0</v>
      </c>
      <c r="D162" s="56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100</v>
      </c>
      <c r="K162" s="56" t="n">
        <v>0</v>
      </c>
      <c r="L162" s="56" t="n">
        <v>0</v>
      </c>
      <c r="M162" s="56" t="n">
        <v>0</v>
      </c>
      <c r="N162" s="56" t="n">
        <v>0</v>
      </c>
      <c r="O162" s="56" t="n">
        <v>0</v>
      </c>
      <c r="P162" s="56" t="n">
        <v>0</v>
      </c>
      <c r="Q162" s="56" t="n">
        <v>0</v>
      </c>
      <c r="R162" s="56" t="n">
        <v>0</v>
      </c>
      <c r="S162" s="56" t="n">
        <v>0</v>
      </c>
      <c r="T162" s="56" t="n">
        <v>0</v>
      </c>
      <c r="U162" s="57" t="n">
        <v>0</v>
      </c>
      <c r="V162" s="58" t="n">
        <f aca="false">SUM(X162:AB162)</f>
        <v>100</v>
      </c>
      <c r="W162" s="37" t="n">
        <v>159</v>
      </c>
      <c r="X162" s="46" t="n">
        <f aca="false">(LARGE($B162:$U162,1))</f>
        <v>100</v>
      </c>
      <c r="Y162" s="47" t="n">
        <f aca="false">(LARGE($B162:$U162,2))</f>
        <v>0</v>
      </c>
      <c r="Z162" s="47" t="n">
        <f aca="false">(LARGE($B162:$U162,3))</f>
        <v>0</v>
      </c>
      <c r="AA162" s="47" t="n">
        <f aca="false">(LARGE($B162:$U162,4))</f>
        <v>0</v>
      </c>
      <c r="AB162" s="48" t="n">
        <f aca="false">(LARGE($B162:$U162,5))</f>
        <v>0</v>
      </c>
    </row>
    <row r="163" customFormat="false" ht="12.75" hidden="false" customHeight="true" outlineLevel="0" collapsed="false">
      <c r="A163" s="75" t="s">
        <v>197</v>
      </c>
      <c r="B163" s="55" t="n">
        <v>0</v>
      </c>
      <c r="C163" s="56" t="n">
        <v>0</v>
      </c>
      <c r="D163" s="56" t="n">
        <v>0</v>
      </c>
      <c r="E163" s="56" t="n">
        <v>0</v>
      </c>
      <c r="F163" s="56" t="n">
        <v>0</v>
      </c>
      <c r="G163" s="56" t="n">
        <v>0</v>
      </c>
      <c r="H163" s="56" t="n">
        <v>0</v>
      </c>
      <c r="I163" s="56" t="n">
        <v>0</v>
      </c>
      <c r="J163" s="56" t="n">
        <v>26.06</v>
      </c>
      <c r="K163" s="56" t="n">
        <v>0</v>
      </c>
      <c r="L163" s="56" t="n">
        <v>0</v>
      </c>
      <c r="M163" s="56" t="n">
        <v>0</v>
      </c>
      <c r="N163" s="56" t="n">
        <v>34.22</v>
      </c>
      <c r="O163" s="56" t="n">
        <v>38.29</v>
      </c>
      <c r="P163" s="56" t="n">
        <v>0</v>
      </c>
      <c r="Q163" s="56" t="n">
        <v>0</v>
      </c>
      <c r="R163" s="56" t="n">
        <v>0</v>
      </c>
      <c r="S163" s="56" t="n">
        <v>0</v>
      </c>
      <c r="T163" s="56" t="n">
        <v>0</v>
      </c>
      <c r="U163" s="57" t="n">
        <v>0</v>
      </c>
      <c r="V163" s="58" t="n">
        <f aca="false">SUM(X163:AB163)</f>
        <v>98.57</v>
      </c>
      <c r="W163" s="37" t="n">
        <v>160</v>
      </c>
      <c r="X163" s="46" t="n">
        <f aca="false">(LARGE($B163:$U163,1))</f>
        <v>38.29</v>
      </c>
      <c r="Y163" s="47" t="n">
        <f aca="false">(LARGE($B163:$U163,2))</f>
        <v>34.22</v>
      </c>
      <c r="Z163" s="47" t="n">
        <f aca="false">(LARGE($B163:$U163,3))</f>
        <v>26.06</v>
      </c>
      <c r="AA163" s="47" t="n">
        <f aca="false">(LARGE($B163:$U163,4))</f>
        <v>0</v>
      </c>
      <c r="AB163" s="48" t="n">
        <f aca="false">(LARGE($B163:$U163,5))</f>
        <v>0</v>
      </c>
    </row>
    <row r="164" customFormat="false" ht="12.75" hidden="false" customHeight="true" outlineLevel="0" collapsed="false">
      <c r="A164" s="59" t="s">
        <v>198</v>
      </c>
      <c r="B164" s="55" t="n">
        <v>0</v>
      </c>
      <c r="C164" s="56" t="n">
        <v>0</v>
      </c>
      <c r="D164" s="56" t="n">
        <v>0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56" t="n">
        <v>0</v>
      </c>
      <c r="K164" s="56" t="n">
        <v>0</v>
      </c>
      <c r="L164" s="56" t="n">
        <v>0</v>
      </c>
      <c r="M164" s="56" t="n">
        <v>36.5</v>
      </c>
      <c r="N164" s="56" t="n">
        <v>0</v>
      </c>
      <c r="O164" s="56" t="n">
        <v>24.94</v>
      </c>
      <c r="P164" s="56" t="n">
        <v>0</v>
      </c>
      <c r="Q164" s="56" t="n">
        <v>33.44</v>
      </c>
      <c r="R164" s="56" t="n">
        <v>0</v>
      </c>
      <c r="S164" s="56" t="n">
        <v>0</v>
      </c>
      <c r="T164" s="56" t="n">
        <v>0</v>
      </c>
      <c r="U164" s="57" t="n">
        <v>0</v>
      </c>
      <c r="V164" s="58" t="n">
        <f aca="false">SUM(X164:AB164)</f>
        <v>94.88</v>
      </c>
      <c r="W164" s="37" t="n">
        <v>161</v>
      </c>
      <c r="X164" s="46" t="n">
        <f aca="false">(LARGE($B164:$U164,1))</f>
        <v>36.5</v>
      </c>
      <c r="Y164" s="47" t="n">
        <f aca="false">(LARGE($B164:$U164,2))</f>
        <v>33.44</v>
      </c>
      <c r="Z164" s="47" t="n">
        <f aca="false">(LARGE($B164:$U164,3))</f>
        <v>24.94</v>
      </c>
      <c r="AA164" s="47" t="n">
        <f aca="false">(LARGE($B164:$U164,4))</f>
        <v>0</v>
      </c>
      <c r="AB164" s="48" t="n">
        <f aca="false">(LARGE($B164:$U164,5))</f>
        <v>0</v>
      </c>
    </row>
    <row r="165" customFormat="false" ht="12.75" hidden="false" customHeight="true" outlineLevel="0" collapsed="false">
      <c r="A165" s="54" t="s">
        <v>199</v>
      </c>
      <c r="B165" s="55" t="n">
        <v>0</v>
      </c>
      <c r="C165" s="56" t="n">
        <v>0</v>
      </c>
      <c r="D165" s="56" t="n">
        <v>92.68</v>
      </c>
      <c r="E165" s="56" t="n">
        <v>0</v>
      </c>
      <c r="F165" s="56" t="n">
        <v>0</v>
      </c>
      <c r="G165" s="56" t="n">
        <v>0</v>
      </c>
      <c r="H165" s="56" t="n">
        <v>0</v>
      </c>
      <c r="I165" s="56" t="n">
        <v>0</v>
      </c>
      <c r="J165" s="56" t="n">
        <v>0</v>
      </c>
      <c r="K165" s="56" t="n">
        <v>0</v>
      </c>
      <c r="L165" s="56" t="n">
        <v>0</v>
      </c>
      <c r="M165" s="56" t="n">
        <v>0</v>
      </c>
      <c r="N165" s="56" t="n">
        <v>0</v>
      </c>
      <c r="O165" s="56" t="n">
        <v>0</v>
      </c>
      <c r="P165" s="56" t="n">
        <v>0</v>
      </c>
      <c r="Q165" s="56" t="n">
        <v>0</v>
      </c>
      <c r="R165" s="56" t="n">
        <v>0</v>
      </c>
      <c r="S165" s="56" t="n">
        <v>0</v>
      </c>
      <c r="T165" s="56" t="n">
        <v>0</v>
      </c>
      <c r="U165" s="57" t="n">
        <v>0</v>
      </c>
      <c r="V165" s="58" t="n">
        <f aca="false">SUM(X165:AB165)</f>
        <v>92.68</v>
      </c>
      <c r="W165" s="37" t="n">
        <v>162</v>
      </c>
      <c r="X165" s="46" t="n">
        <f aca="false">(LARGE($B165:$U165,1))</f>
        <v>92.68</v>
      </c>
      <c r="Y165" s="47" t="n">
        <f aca="false">(LARGE($B165:$U165,2))</f>
        <v>0</v>
      </c>
      <c r="Z165" s="47" t="n">
        <f aca="false">(LARGE($B165:$U165,3))</f>
        <v>0</v>
      </c>
      <c r="AA165" s="47" t="n">
        <f aca="false">(LARGE($B165:$U165,4))</f>
        <v>0</v>
      </c>
      <c r="AB165" s="48" t="n">
        <f aca="false">(LARGE($B165:$U165,5))</f>
        <v>0</v>
      </c>
    </row>
    <row r="166" customFormat="false" ht="12.75" hidden="false" customHeight="true" outlineLevel="0" collapsed="false">
      <c r="A166" s="59" t="s">
        <v>200</v>
      </c>
      <c r="B166" s="55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  <c r="H166" s="56" t="n">
        <v>43.89</v>
      </c>
      <c r="I166" s="56" t="n">
        <v>0</v>
      </c>
      <c r="J166" s="56" t="n">
        <v>0</v>
      </c>
      <c r="K166" s="56" t="n">
        <v>0</v>
      </c>
      <c r="L166" s="56" t="n">
        <v>0</v>
      </c>
      <c r="M166" s="56" t="n">
        <v>0</v>
      </c>
      <c r="N166" s="56" t="n">
        <v>0</v>
      </c>
      <c r="O166" s="56" t="n">
        <v>0</v>
      </c>
      <c r="P166" s="56" t="n">
        <v>0</v>
      </c>
      <c r="Q166" s="56" t="n">
        <v>0</v>
      </c>
      <c r="R166" s="56" t="n">
        <v>47.66</v>
      </c>
      <c r="S166" s="56" t="n">
        <v>0</v>
      </c>
      <c r="T166" s="56" t="n">
        <v>0</v>
      </c>
      <c r="U166" s="57" t="n">
        <v>0</v>
      </c>
      <c r="V166" s="58" t="n">
        <f aca="false">SUM(X166:AB166)</f>
        <v>91.55</v>
      </c>
      <c r="W166" s="37" t="n">
        <v>163</v>
      </c>
      <c r="X166" s="46" t="n">
        <f aca="false">(LARGE($B166:$U166,1))</f>
        <v>47.66</v>
      </c>
      <c r="Y166" s="47" t="n">
        <f aca="false">(LARGE($B166:$U166,2))</f>
        <v>43.89</v>
      </c>
      <c r="Z166" s="47" t="n">
        <f aca="false">(LARGE($B166:$U166,3))</f>
        <v>0</v>
      </c>
      <c r="AA166" s="47" t="n">
        <f aca="false">(LARGE($B166:$U166,4))</f>
        <v>0</v>
      </c>
      <c r="AB166" s="48" t="n">
        <f aca="false">(LARGE($B166:$U166,5))</f>
        <v>0</v>
      </c>
    </row>
    <row r="167" customFormat="false" ht="12.75" hidden="false" customHeight="true" outlineLevel="0" collapsed="false">
      <c r="A167" s="59" t="s">
        <v>201</v>
      </c>
      <c r="B167" s="55" t="n">
        <v>0</v>
      </c>
      <c r="C167" s="56" t="n">
        <v>0</v>
      </c>
      <c r="D167" s="56" t="n">
        <v>91.53</v>
      </c>
      <c r="E167" s="56" t="n">
        <v>0</v>
      </c>
      <c r="F167" s="56" t="n">
        <v>0</v>
      </c>
      <c r="G167" s="56" t="n">
        <v>0</v>
      </c>
      <c r="H167" s="56" t="n">
        <v>0</v>
      </c>
      <c r="I167" s="56" t="n">
        <v>0</v>
      </c>
      <c r="J167" s="56" t="n">
        <v>0</v>
      </c>
      <c r="K167" s="56" t="n">
        <v>0</v>
      </c>
      <c r="L167" s="56" t="n">
        <v>0</v>
      </c>
      <c r="M167" s="56" t="n">
        <v>0</v>
      </c>
      <c r="N167" s="56" t="n">
        <v>0</v>
      </c>
      <c r="O167" s="56" t="n">
        <v>0</v>
      </c>
      <c r="P167" s="56" t="n">
        <v>0</v>
      </c>
      <c r="Q167" s="56" t="n">
        <v>0</v>
      </c>
      <c r="R167" s="56" t="n">
        <v>0</v>
      </c>
      <c r="S167" s="56" t="n">
        <v>0</v>
      </c>
      <c r="T167" s="56" t="n">
        <v>0</v>
      </c>
      <c r="U167" s="57" t="n">
        <v>0</v>
      </c>
      <c r="V167" s="58" t="n">
        <f aca="false">SUM(X167:AB167)</f>
        <v>91.53</v>
      </c>
      <c r="W167" s="37" t="n">
        <v>164</v>
      </c>
      <c r="X167" s="46" t="n">
        <f aca="false">(LARGE($B167:$U167,1))</f>
        <v>91.53</v>
      </c>
      <c r="Y167" s="47" t="n">
        <f aca="false">(LARGE($B167:$U167,2))</f>
        <v>0</v>
      </c>
      <c r="Z167" s="47" t="n">
        <f aca="false">(LARGE($B167:$U167,3))</f>
        <v>0</v>
      </c>
      <c r="AA167" s="47" t="n">
        <f aca="false">(LARGE($B167:$U167,4))</f>
        <v>0</v>
      </c>
      <c r="AB167" s="48" t="n">
        <f aca="false">(LARGE($B167:$U167,5))</f>
        <v>0</v>
      </c>
    </row>
    <row r="168" customFormat="false" ht="12.75" hidden="false" customHeight="true" outlineLevel="0" collapsed="false">
      <c r="A168" s="59" t="s">
        <v>202</v>
      </c>
      <c r="B168" s="55" t="n">
        <v>0</v>
      </c>
      <c r="C168" s="56" t="n">
        <v>0</v>
      </c>
      <c r="D168" s="56" t="n">
        <v>0</v>
      </c>
      <c r="E168" s="56" t="n">
        <v>0</v>
      </c>
      <c r="F168" s="56" t="n">
        <v>0</v>
      </c>
      <c r="G168" s="56" t="n">
        <v>0</v>
      </c>
      <c r="H168" s="56" t="n">
        <v>0</v>
      </c>
      <c r="I168" s="56" t="n">
        <v>0</v>
      </c>
      <c r="J168" s="56" t="n">
        <v>0</v>
      </c>
      <c r="K168" s="56" t="n">
        <v>0</v>
      </c>
      <c r="L168" s="56" t="n">
        <v>0</v>
      </c>
      <c r="M168" s="56" t="n">
        <v>0</v>
      </c>
      <c r="N168" s="56" t="n">
        <v>0</v>
      </c>
      <c r="O168" s="56" t="n">
        <v>0</v>
      </c>
      <c r="P168" s="56" t="n">
        <v>27.56</v>
      </c>
      <c r="Q168" s="56" t="n">
        <v>0</v>
      </c>
      <c r="R168" s="56" t="n">
        <v>0</v>
      </c>
      <c r="S168" s="56" t="n">
        <v>0</v>
      </c>
      <c r="T168" s="56" t="n">
        <v>60.33</v>
      </c>
      <c r="U168" s="57" t="n">
        <v>0</v>
      </c>
      <c r="V168" s="58" t="n">
        <f aca="false">SUM(X168:AB168)</f>
        <v>87.89</v>
      </c>
      <c r="W168" s="37" t="n">
        <v>165</v>
      </c>
      <c r="X168" s="46" t="n">
        <f aca="false">(LARGE($B168:$U168,1))</f>
        <v>60.33</v>
      </c>
      <c r="Y168" s="47" t="n">
        <f aca="false">(LARGE($B168:$U168,2))</f>
        <v>27.56</v>
      </c>
      <c r="Z168" s="47" t="n">
        <f aca="false">(LARGE($B168:$U168,3))</f>
        <v>0</v>
      </c>
      <c r="AA168" s="47" t="n">
        <f aca="false">(LARGE($B168:$U168,4))</f>
        <v>0</v>
      </c>
      <c r="AB168" s="48" t="n">
        <f aca="false">(LARGE($B168:$U168,5))</f>
        <v>0</v>
      </c>
    </row>
    <row r="169" customFormat="false" ht="12.75" hidden="false" customHeight="true" outlineLevel="0" collapsed="false">
      <c r="A169" s="59" t="s">
        <v>203</v>
      </c>
      <c r="B169" s="55" t="n">
        <v>0</v>
      </c>
      <c r="C169" s="56" t="n">
        <v>87.16</v>
      </c>
      <c r="D169" s="56" t="n">
        <v>0</v>
      </c>
      <c r="E169" s="56" t="n">
        <v>0</v>
      </c>
      <c r="F169" s="56" t="n">
        <v>0</v>
      </c>
      <c r="G169" s="56" t="n">
        <v>0</v>
      </c>
      <c r="H169" s="56" t="n">
        <v>0</v>
      </c>
      <c r="I169" s="56" t="n">
        <v>0</v>
      </c>
      <c r="J169" s="56" t="n">
        <v>0</v>
      </c>
      <c r="K169" s="56" t="n">
        <v>0</v>
      </c>
      <c r="L169" s="56" t="n">
        <v>0</v>
      </c>
      <c r="M169" s="56" t="n">
        <v>0</v>
      </c>
      <c r="N169" s="56" t="n">
        <v>0</v>
      </c>
      <c r="O169" s="56" t="n">
        <v>0</v>
      </c>
      <c r="P169" s="56" t="n">
        <v>0</v>
      </c>
      <c r="Q169" s="56" t="n">
        <v>0</v>
      </c>
      <c r="R169" s="56" t="n">
        <v>0</v>
      </c>
      <c r="S169" s="56" t="n">
        <v>0</v>
      </c>
      <c r="T169" s="56" t="n">
        <v>0</v>
      </c>
      <c r="U169" s="57" t="n">
        <v>0</v>
      </c>
      <c r="V169" s="58" t="n">
        <f aca="false">SUM(X169:AB169)</f>
        <v>87.16</v>
      </c>
      <c r="W169" s="37" t="n">
        <v>166</v>
      </c>
      <c r="X169" s="46" t="n">
        <f aca="false">(LARGE($B169:$U169,1))</f>
        <v>87.16</v>
      </c>
      <c r="Y169" s="47" t="n">
        <f aca="false">(LARGE($B169:$U169,2))</f>
        <v>0</v>
      </c>
      <c r="Z169" s="47" t="n">
        <f aca="false">(LARGE($B169:$U169,3))</f>
        <v>0</v>
      </c>
      <c r="AA169" s="47" t="n">
        <f aca="false">(LARGE($B169:$U169,4))</f>
        <v>0</v>
      </c>
      <c r="AB169" s="48" t="n">
        <f aca="false">(LARGE($B169:$U169,5))</f>
        <v>0</v>
      </c>
    </row>
    <row r="170" customFormat="false" ht="12.75" hidden="false" customHeight="true" outlineLevel="0" collapsed="false">
      <c r="A170" s="59" t="s">
        <v>204</v>
      </c>
      <c r="B170" s="55" t="n">
        <v>0</v>
      </c>
      <c r="C170" s="56" t="n">
        <v>0</v>
      </c>
      <c r="D170" s="56" t="n">
        <v>0</v>
      </c>
      <c r="E170" s="56" t="n">
        <v>0</v>
      </c>
      <c r="F170" s="56" t="n">
        <v>0</v>
      </c>
      <c r="G170" s="56" t="n">
        <v>0</v>
      </c>
      <c r="H170" s="56" t="n">
        <v>0</v>
      </c>
      <c r="I170" s="56" t="n">
        <v>0</v>
      </c>
      <c r="J170" s="56" t="n">
        <v>0</v>
      </c>
      <c r="K170" s="56" t="n">
        <v>0</v>
      </c>
      <c r="L170" s="56" t="n">
        <v>0</v>
      </c>
      <c r="M170" s="56" t="n">
        <v>0</v>
      </c>
      <c r="N170" s="56" t="n">
        <v>0</v>
      </c>
      <c r="O170" s="56" t="n">
        <v>0</v>
      </c>
      <c r="P170" s="56" t="n">
        <v>45.62</v>
      </c>
      <c r="Q170" s="56" t="n">
        <v>38.3</v>
      </c>
      <c r="R170" s="56" t="n">
        <v>0</v>
      </c>
      <c r="S170" s="56" t="n">
        <v>0</v>
      </c>
      <c r="T170" s="56" t="n">
        <v>0</v>
      </c>
      <c r="U170" s="57" t="n">
        <v>0</v>
      </c>
      <c r="V170" s="58" t="n">
        <f aca="false">SUM(X170:AB170)</f>
        <v>83.92</v>
      </c>
      <c r="W170" s="37" t="n">
        <v>167</v>
      </c>
      <c r="X170" s="46" t="n">
        <f aca="false">(LARGE($B170:$U170,1))</f>
        <v>45.62</v>
      </c>
      <c r="Y170" s="47" t="n">
        <f aca="false">(LARGE($B170:$U170,2))</f>
        <v>38.3</v>
      </c>
      <c r="Z170" s="47" t="n">
        <f aca="false">(LARGE($B170:$U170,3))</f>
        <v>0</v>
      </c>
      <c r="AA170" s="47" t="n">
        <f aca="false">(LARGE($B170:$U170,4))</f>
        <v>0</v>
      </c>
      <c r="AB170" s="48" t="n">
        <f aca="false">(LARGE($B170:$U170,5))</f>
        <v>0</v>
      </c>
    </row>
    <row r="171" customFormat="false" ht="12.75" hidden="false" customHeight="true" outlineLevel="0" collapsed="false">
      <c r="A171" s="59" t="s">
        <v>205</v>
      </c>
      <c r="B171" s="55" t="n">
        <v>0</v>
      </c>
      <c r="C171" s="56" t="n">
        <v>0</v>
      </c>
      <c r="D171" s="56" t="n">
        <v>0</v>
      </c>
      <c r="E171" s="56" t="n">
        <v>0</v>
      </c>
      <c r="F171" s="56" t="n">
        <v>0</v>
      </c>
      <c r="G171" s="56" t="n">
        <v>0</v>
      </c>
      <c r="H171" s="56" t="n">
        <v>0</v>
      </c>
      <c r="I171" s="56" t="n">
        <v>0</v>
      </c>
      <c r="J171" s="56" t="n">
        <v>0</v>
      </c>
      <c r="K171" s="56" t="n">
        <v>0</v>
      </c>
      <c r="L171" s="56" t="n">
        <v>0</v>
      </c>
      <c r="M171" s="56" t="n">
        <v>0</v>
      </c>
      <c r="N171" s="56" t="n">
        <v>0</v>
      </c>
      <c r="O171" s="56" t="n">
        <v>0</v>
      </c>
      <c r="P171" s="56" t="n">
        <v>0</v>
      </c>
      <c r="Q171" s="56" t="n">
        <v>0</v>
      </c>
      <c r="R171" s="56" t="n">
        <v>0</v>
      </c>
      <c r="S171" s="56" t="n">
        <v>82.25</v>
      </c>
      <c r="T171" s="56" t="n">
        <v>0</v>
      </c>
      <c r="U171" s="57" t="n">
        <v>0</v>
      </c>
      <c r="V171" s="58" t="n">
        <f aca="false">SUM(X171:AB171)</f>
        <v>82.25</v>
      </c>
      <c r="W171" s="37" t="n">
        <v>168</v>
      </c>
      <c r="X171" s="46" t="n">
        <f aca="false">(LARGE($B171:$U171,1))</f>
        <v>82.25</v>
      </c>
      <c r="Y171" s="47" t="n">
        <f aca="false">(LARGE($B171:$U171,2))</f>
        <v>0</v>
      </c>
      <c r="Z171" s="47" t="n">
        <f aca="false">(LARGE($B171:$U171,3))</f>
        <v>0</v>
      </c>
      <c r="AA171" s="47" t="n">
        <f aca="false">(LARGE($B171:$U171,4))</f>
        <v>0</v>
      </c>
      <c r="AB171" s="48" t="n">
        <f aca="false">(LARGE($B171:$U171,5))</f>
        <v>0</v>
      </c>
    </row>
    <row r="172" customFormat="false" ht="12.75" hidden="false" customHeight="true" outlineLevel="0" collapsed="false">
      <c r="A172" s="59" t="s">
        <v>206</v>
      </c>
      <c r="B172" s="55" t="n">
        <v>0</v>
      </c>
      <c r="C172" s="56" t="n">
        <v>0</v>
      </c>
      <c r="D172" s="56" t="n">
        <v>0</v>
      </c>
      <c r="E172" s="56" t="n">
        <v>0</v>
      </c>
      <c r="F172" s="56" t="n">
        <v>0</v>
      </c>
      <c r="G172" s="56" t="n">
        <v>82.18</v>
      </c>
      <c r="H172" s="56" t="n">
        <v>0</v>
      </c>
      <c r="I172" s="56" t="n">
        <v>0</v>
      </c>
      <c r="J172" s="56" t="n">
        <v>0</v>
      </c>
      <c r="K172" s="56" t="n">
        <v>0</v>
      </c>
      <c r="L172" s="56" t="n">
        <v>0</v>
      </c>
      <c r="M172" s="56" t="n">
        <v>0</v>
      </c>
      <c r="N172" s="56" t="n">
        <v>0</v>
      </c>
      <c r="O172" s="56" t="n">
        <v>0</v>
      </c>
      <c r="P172" s="56" t="n">
        <v>0</v>
      </c>
      <c r="Q172" s="56" t="n">
        <v>0</v>
      </c>
      <c r="R172" s="56" t="n">
        <v>0</v>
      </c>
      <c r="S172" s="56" t="n">
        <v>0</v>
      </c>
      <c r="T172" s="56" t="n">
        <v>0</v>
      </c>
      <c r="U172" s="57" t="n">
        <v>0</v>
      </c>
      <c r="V172" s="58" t="n">
        <f aca="false">SUM(X172:AB172)</f>
        <v>82.18</v>
      </c>
      <c r="W172" s="37" t="n">
        <v>169</v>
      </c>
      <c r="X172" s="46" t="n">
        <f aca="false">(LARGE($B172:$U172,1))</f>
        <v>82.18</v>
      </c>
      <c r="Y172" s="47" t="n">
        <f aca="false">(LARGE($B172:$U172,2))</f>
        <v>0</v>
      </c>
      <c r="Z172" s="47" t="n">
        <f aca="false">(LARGE($B172:$U172,3))</f>
        <v>0</v>
      </c>
      <c r="AA172" s="47" t="n">
        <f aca="false">(LARGE($B172:$U172,4))</f>
        <v>0</v>
      </c>
      <c r="AB172" s="48" t="n">
        <f aca="false">(LARGE($B172:$U172,5))</f>
        <v>0</v>
      </c>
    </row>
    <row r="173" customFormat="false" ht="12.75" hidden="false" customHeight="true" outlineLevel="0" collapsed="false">
      <c r="A173" s="59" t="s">
        <v>207</v>
      </c>
      <c r="B173" s="55" t="n">
        <v>81.56</v>
      </c>
      <c r="C173" s="56" t="n">
        <v>0</v>
      </c>
      <c r="D173" s="56" t="n">
        <v>0</v>
      </c>
      <c r="E173" s="56" t="n">
        <v>0</v>
      </c>
      <c r="F173" s="56" t="n">
        <v>0</v>
      </c>
      <c r="G173" s="56" t="n">
        <v>0</v>
      </c>
      <c r="H173" s="56" t="n">
        <v>0</v>
      </c>
      <c r="I173" s="56" t="n">
        <v>0</v>
      </c>
      <c r="J173" s="56" t="n">
        <v>0</v>
      </c>
      <c r="K173" s="56" t="n">
        <v>0</v>
      </c>
      <c r="L173" s="56" t="n">
        <v>0</v>
      </c>
      <c r="M173" s="56" t="n">
        <v>0</v>
      </c>
      <c r="N173" s="56" t="n">
        <v>0</v>
      </c>
      <c r="O173" s="56" t="n">
        <v>0</v>
      </c>
      <c r="P173" s="56" t="n">
        <v>0</v>
      </c>
      <c r="Q173" s="56" t="n">
        <v>0</v>
      </c>
      <c r="R173" s="56" t="n">
        <v>0</v>
      </c>
      <c r="S173" s="56" t="n">
        <v>0</v>
      </c>
      <c r="T173" s="56" t="n">
        <v>0</v>
      </c>
      <c r="U173" s="57" t="n">
        <v>0</v>
      </c>
      <c r="V173" s="58" t="n">
        <f aca="false">SUM(X173:AB173)</f>
        <v>81.56</v>
      </c>
      <c r="W173" s="37" t="n">
        <v>170</v>
      </c>
      <c r="X173" s="46" t="n">
        <f aca="false">(LARGE($B173:$U173,1))</f>
        <v>81.56</v>
      </c>
      <c r="Y173" s="47" t="n">
        <f aca="false">(LARGE($B173:$U173,2))</f>
        <v>0</v>
      </c>
      <c r="Z173" s="47" t="n">
        <f aca="false">(LARGE($B173:$U173,3))</f>
        <v>0</v>
      </c>
      <c r="AA173" s="47" t="n">
        <f aca="false">(LARGE($B173:$U173,4))</f>
        <v>0</v>
      </c>
      <c r="AB173" s="48" t="n">
        <f aca="false">(LARGE($B173:$U173,5))</f>
        <v>0</v>
      </c>
    </row>
    <row r="174" customFormat="false" ht="12.75" hidden="false" customHeight="true" outlineLevel="0" collapsed="false">
      <c r="A174" s="59" t="s">
        <v>208</v>
      </c>
      <c r="B174" s="55" t="n">
        <v>0</v>
      </c>
      <c r="C174" s="56" t="n">
        <v>0</v>
      </c>
      <c r="D174" s="56" t="n">
        <v>0</v>
      </c>
      <c r="E174" s="56" t="n">
        <v>0</v>
      </c>
      <c r="F174" s="56" t="n">
        <v>0</v>
      </c>
      <c r="G174" s="56" t="n">
        <v>0</v>
      </c>
      <c r="H174" s="56" t="n">
        <v>0</v>
      </c>
      <c r="I174" s="56" t="n">
        <v>0</v>
      </c>
      <c r="J174" s="56" t="n">
        <v>79.13</v>
      </c>
      <c r="K174" s="56" t="n">
        <v>0</v>
      </c>
      <c r="L174" s="56" t="n">
        <v>0</v>
      </c>
      <c r="M174" s="56" t="n">
        <v>0</v>
      </c>
      <c r="N174" s="56" t="n">
        <v>0</v>
      </c>
      <c r="O174" s="56" t="n">
        <v>0</v>
      </c>
      <c r="P174" s="56" t="n">
        <v>0</v>
      </c>
      <c r="Q174" s="56" t="n">
        <v>0</v>
      </c>
      <c r="R174" s="56" t="n">
        <v>0</v>
      </c>
      <c r="S174" s="56" t="n">
        <v>0</v>
      </c>
      <c r="T174" s="56" t="n">
        <v>0</v>
      </c>
      <c r="U174" s="57" t="n">
        <v>0</v>
      </c>
      <c r="V174" s="58" t="n">
        <f aca="false">SUM(X174:AB174)</f>
        <v>79.13</v>
      </c>
      <c r="W174" s="37" t="n">
        <v>171</v>
      </c>
      <c r="X174" s="46" t="n">
        <f aca="false">(LARGE($B174:$U174,1))</f>
        <v>79.13</v>
      </c>
      <c r="Y174" s="47" t="n">
        <f aca="false">(LARGE($B174:$U174,2))</f>
        <v>0</v>
      </c>
      <c r="Z174" s="47" t="n">
        <f aca="false">(LARGE($B174:$U174,3))</f>
        <v>0</v>
      </c>
      <c r="AA174" s="47" t="n">
        <f aca="false">(LARGE($B174:$U174,4))</f>
        <v>0</v>
      </c>
      <c r="AB174" s="48" t="n">
        <f aca="false">(LARGE($B174:$U174,5))</f>
        <v>0</v>
      </c>
    </row>
    <row r="175" customFormat="false" ht="12.75" hidden="false" customHeight="true" outlineLevel="0" collapsed="false">
      <c r="A175" s="59" t="s">
        <v>209</v>
      </c>
      <c r="B175" s="55" t="n">
        <v>0</v>
      </c>
      <c r="C175" s="56" t="n">
        <v>0</v>
      </c>
      <c r="D175" s="56" t="n">
        <v>0</v>
      </c>
      <c r="E175" s="56" t="n">
        <v>0</v>
      </c>
      <c r="F175" s="56" t="n">
        <v>0</v>
      </c>
      <c r="G175" s="56" t="n">
        <v>0</v>
      </c>
      <c r="H175" s="56" t="n">
        <v>0</v>
      </c>
      <c r="I175" s="56" t="n">
        <v>79.11</v>
      </c>
      <c r="J175" s="56" t="n">
        <v>0</v>
      </c>
      <c r="K175" s="56" t="n">
        <v>0</v>
      </c>
      <c r="L175" s="56" t="n">
        <v>0</v>
      </c>
      <c r="M175" s="56" t="n">
        <v>0</v>
      </c>
      <c r="N175" s="56" t="n">
        <v>0</v>
      </c>
      <c r="O175" s="56" t="n">
        <v>0</v>
      </c>
      <c r="P175" s="56" t="n">
        <v>0</v>
      </c>
      <c r="Q175" s="56" t="n">
        <v>0</v>
      </c>
      <c r="R175" s="56" t="n">
        <v>0</v>
      </c>
      <c r="S175" s="56" t="n">
        <v>0</v>
      </c>
      <c r="T175" s="56" t="n">
        <v>0</v>
      </c>
      <c r="U175" s="57" t="n">
        <v>0</v>
      </c>
      <c r="V175" s="58" t="n">
        <f aca="false">SUM(X175:AB175)</f>
        <v>79.11</v>
      </c>
      <c r="W175" s="37" t="n">
        <v>172</v>
      </c>
      <c r="X175" s="46" t="n">
        <f aca="false">(LARGE($B175:$U175,1))</f>
        <v>79.11</v>
      </c>
      <c r="Y175" s="47" t="n">
        <f aca="false">(LARGE($B175:$U175,2))</f>
        <v>0</v>
      </c>
      <c r="Z175" s="47" t="n">
        <f aca="false">(LARGE($B175:$U175,3))</f>
        <v>0</v>
      </c>
      <c r="AA175" s="47" t="n">
        <f aca="false">(LARGE($B175:$U175,4))</f>
        <v>0</v>
      </c>
      <c r="AB175" s="48" t="n">
        <f aca="false">(LARGE($B175:$U175,5))</f>
        <v>0</v>
      </c>
    </row>
    <row r="176" customFormat="false" ht="12.75" hidden="false" customHeight="true" outlineLevel="0" collapsed="false">
      <c r="A176" s="54" t="s">
        <v>210</v>
      </c>
      <c r="B176" s="55" t="n">
        <v>0</v>
      </c>
      <c r="C176" s="56" t="n">
        <v>0</v>
      </c>
      <c r="D176" s="56" t="n">
        <v>0</v>
      </c>
      <c r="E176" s="56" t="n">
        <v>0</v>
      </c>
      <c r="F176" s="56" t="n">
        <v>0</v>
      </c>
      <c r="G176" s="56" t="n">
        <v>0</v>
      </c>
      <c r="H176" s="56" t="n">
        <v>0</v>
      </c>
      <c r="I176" s="56" t="n">
        <v>0</v>
      </c>
      <c r="J176" s="56" t="n">
        <v>0</v>
      </c>
      <c r="K176" s="56" t="n">
        <v>78.62</v>
      </c>
      <c r="L176" s="56" t="n">
        <v>0</v>
      </c>
      <c r="M176" s="56" t="n">
        <v>0</v>
      </c>
      <c r="N176" s="56" t="n">
        <v>0</v>
      </c>
      <c r="O176" s="56" t="n">
        <v>0</v>
      </c>
      <c r="P176" s="56" t="n">
        <v>0</v>
      </c>
      <c r="Q176" s="56" t="n">
        <v>0</v>
      </c>
      <c r="R176" s="56" t="n">
        <v>0</v>
      </c>
      <c r="S176" s="56" t="n">
        <v>0</v>
      </c>
      <c r="T176" s="56" t="n">
        <v>0</v>
      </c>
      <c r="U176" s="57" t="n">
        <v>0</v>
      </c>
      <c r="V176" s="58" t="n">
        <f aca="false">SUM(X176:AB176)</f>
        <v>78.62</v>
      </c>
      <c r="W176" s="37" t="n">
        <v>173</v>
      </c>
      <c r="X176" s="46" t="n">
        <f aca="false">(LARGE($B176:$U176,1))</f>
        <v>78.62</v>
      </c>
      <c r="Y176" s="47" t="n">
        <f aca="false">(LARGE($B176:$U176,2))</f>
        <v>0</v>
      </c>
      <c r="Z176" s="47" t="n">
        <f aca="false">(LARGE($B176:$U176,3))</f>
        <v>0</v>
      </c>
      <c r="AA176" s="47" t="n">
        <f aca="false">(LARGE($B176:$U176,4))</f>
        <v>0</v>
      </c>
      <c r="AB176" s="48" t="n">
        <f aca="false">(LARGE($B176:$U176,5))</f>
        <v>0</v>
      </c>
    </row>
    <row r="177" customFormat="false" ht="12.75" hidden="false" customHeight="true" outlineLevel="0" collapsed="false">
      <c r="A177" s="59" t="s">
        <v>211</v>
      </c>
      <c r="B177" s="55" t="n">
        <v>0</v>
      </c>
      <c r="C177" s="56" t="n">
        <v>78.47</v>
      </c>
      <c r="D177" s="56" t="n">
        <v>0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56" t="n">
        <v>0</v>
      </c>
      <c r="K177" s="56" t="n">
        <v>0</v>
      </c>
      <c r="L177" s="56" t="n">
        <v>0</v>
      </c>
      <c r="M177" s="56" t="n">
        <v>0</v>
      </c>
      <c r="N177" s="56" t="n">
        <v>0</v>
      </c>
      <c r="O177" s="56" t="n">
        <v>0</v>
      </c>
      <c r="P177" s="56" t="n">
        <v>0</v>
      </c>
      <c r="Q177" s="56" t="n">
        <v>0</v>
      </c>
      <c r="R177" s="56" t="n">
        <v>0</v>
      </c>
      <c r="S177" s="56" t="n">
        <v>0</v>
      </c>
      <c r="T177" s="56" t="n">
        <v>0</v>
      </c>
      <c r="U177" s="57" t="n">
        <v>0</v>
      </c>
      <c r="V177" s="58" t="n">
        <f aca="false">SUM(X177:AB177)</f>
        <v>78.47</v>
      </c>
      <c r="W177" s="37" t="n">
        <v>174</v>
      </c>
      <c r="X177" s="46" t="n">
        <f aca="false">(LARGE($B177:$U177,1))</f>
        <v>78.47</v>
      </c>
      <c r="Y177" s="47" t="n">
        <f aca="false">(LARGE($B177:$U177,2))</f>
        <v>0</v>
      </c>
      <c r="Z177" s="47" t="n">
        <f aca="false">(LARGE($B177:$U177,3))</f>
        <v>0</v>
      </c>
      <c r="AA177" s="47" t="n">
        <f aca="false">(LARGE($B177:$U177,4))</f>
        <v>0</v>
      </c>
      <c r="AB177" s="48" t="n">
        <f aca="false">(LARGE($B177:$U177,5))</f>
        <v>0</v>
      </c>
    </row>
    <row r="178" customFormat="false" ht="12.75" hidden="false" customHeight="true" outlineLevel="0" collapsed="false">
      <c r="A178" s="77" t="s">
        <v>212</v>
      </c>
      <c r="B178" s="55" t="n">
        <v>0</v>
      </c>
      <c r="C178" s="56" t="n">
        <v>0</v>
      </c>
      <c r="D178" s="56" t="n">
        <v>0</v>
      </c>
      <c r="E178" s="56" t="n">
        <v>0</v>
      </c>
      <c r="F178" s="56" t="n">
        <v>0</v>
      </c>
      <c r="G178" s="56" t="n">
        <v>0</v>
      </c>
      <c r="H178" s="56" t="n">
        <v>0</v>
      </c>
      <c r="I178" s="56" t="n">
        <v>0</v>
      </c>
      <c r="J178" s="56" t="n">
        <v>0</v>
      </c>
      <c r="K178" s="56" t="n">
        <v>0</v>
      </c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v>0</v>
      </c>
      <c r="Q178" s="56" t="n">
        <v>0</v>
      </c>
      <c r="R178" s="56" t="n">
        <v>0</v>
      </c>
      <c r="S178" s="56" t="n">
        <v>0</v>
      </c>
      <c r="T178" s="56" t="n">
        <v>78.4</v>
      </c>
      <c r="U178" s="57" t="n">
        <v>0</v>
      </c>
      <c r="V178" s="58" t="n">
        <f aca="false">SUM(X178:AB178)</f>
        <v>78.4</v>
      </c>
      <c r="W178" s="37" t="n">
        <v>175</v>
      </c>
      <c r="X178" s="46" t="n">
        <f aca="false">(LARGE($B178:$U178,1))</f>
        <v>78.4</v>
      </c>
      <c r="Y178" s="47" t="n">
        <f aca="false">(LARGE($B178:$U178,2))</f>
        <v>0</v>
      </c>
      <c r="Z178" s="47" t="n">
        <f aca="false">(LARGE($B178:$U178,3))</f>
        <v>0</v>
      </c>
      <c r="AA178" s="47" t="n">
        <f aca="false">(LARGE($B178:$U178,4))</f>
        <v>0</v>
      </c>
      <c r="AB178" s="48" t="n">
        <f aca="false">(LARGE($B178:$U178,5))</f>
        <v>0</v>
      </c>
    </row>
    <row r="179" customFormat="false" ht="12.75" hidden="false" customHeight="true" outlineLevel="0" collapsed="false">
      <c r="A179" s="59" t="s">
        <v>213</v>
      </c>
      <c r="B179" s="55" t="n">
        <v>0</v>
      </c>
      <c r="C179" s="56" t="n">
        <v>0</v>
      </c>
      <c r="D179" s="56" t="n">
        <v>0</v>
      </c>
      <c r="E179" s="56" t="n">
        <v>0</v>
      </c>
      <c r="F179" s="56" t="n">
        <v>78.09</v>
      </c>
      <c r="G179" s="56" t="n">
        <v>0</v>
      </c>
      <c r="H179" s="56" t="n">
        <v>0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6" t="n">
        <v>0</v>
      </c>
      <c r="Q179" s="56" t="n">
        <v>0</v>
      </c>
      <c r="R179" s="56" t="n">
        <v>0</v>
      </c>
      <c r="S179" s="56" t="n">
        <v>0</v>
      </c>
      <c r="T179" s="56" t="n">
        <v>0</v>
      </c>
      <c r="U179" s="57" t="n">
        <v>0</v>
      </c>
      <c r="V179" s="58" t="n">
        <f aca="false">SUM(X179:AB179)</f>
        <v>78.09</v>
      </c>
      <c r="W179" s="37" t="n">
        <v>176</v>
      </c>
      <c r="X179" s="46" t="n">
        <f aca="false">(LARGE($B179:$U179,1))</f>
        <v>78.09</v>
      </c>
      <c r="Y179" s="47" t="n">
        <f aca="false">(LARGE($B179:$U179,2))</f>
        <v>0</v>
      </c>
      <c r="Z179" s="47" t="n">
        <f aca="false">(LARGE($B179:$U179,3))</f>
        <v>0</v>
      </c>
      <c r="AA179" s="47" t="n">
        <f aca="false">(LARGE($B179:$U179,4))</f>
        <v>0</v>
      </c>
      <c r="AB179" s="48" t="n">
        <f aca="false">(LARGE($B179:$U179,5))</f>
        <v>0</v>
      </c>
    </row>
    <row r="180" customFormat="false" ht="12.75" hidden="false" customHeight="true" outlineLevel="0" collapsed="false">
      <c r="A180" s="59" t="s">
        <v>214</v>
      </c>
      <c r="B180" s="55" t="n">
        <v>0</v>
      </c>
      <c r="C180" s="56" t="n">
        <v>77.35</v>
      </c>
      <c r="D180" s="56" t="n">
        <v>0</v>
      </c>
      <c r="E180" s="56" t="n">
        <v>0</v>
      </c>
      <c r="F180" s="56" t="n">
        <v>0</v>
      </c>
      <c r="G180" s="56" t="n">
        <v>0</v>
      </c>
      <c r="H180" s="56" t="n">
        <v>0</v>
      </c>
      <c r="I180" s="56" t="n">
        <v>0</v>
      </c>
      <c r="J180" s="56" t="n">
        <v>0</v>
      </c>
      <c r="K180" s="56" t="n">
        <v>0</v>
      </c>
      <c r="L180" s="56" t="n">
        <v>0</v>
      </c>
      <c r="M180" s="56" t="n">
        <v>0</v>
      </c>
      <c r="N180" s="56" t="n">
        <v>0</v>
      </c>
      <c r="O180" s="56" t="n">
        <v>0</v>
      </c>
      <c r="P180" s="56" t="n">
        <v>0</v>
      </c>
      <c r="Q180" s="56" t="n">
        <v>0</v>
      </c>
      <c r="R180" s="56" t="n">
        <v>0</v>
      </c>
      <c r="S180" s="56" t="n">
        <v>0</v>
      </c>
      <c r="T180" s="56" t="n">
        <v>0</v>
      </c>
      <c r="U180" s="57" t="n">
        <v>0</v>
      </c>
      <c r="V180" s="58" t="n">
        <f aca="false">SUM(X180:AB180)</f>
        <v>77.35</v>
      </c>
      <c r="W180" s="37" t="n">
        <v>177</v>
      </c>
      <c r="X180" s="46" t="n">
        <f aca="false">(LARGE($B180:$U180,1))</f>
        <v>77.35</v>
      </c>
      <c r="Y180" s="47" t="n">
        <f aca="false">(LARGE($B180:$U180,2))</f>
        <v>0</v>
      </c>
      <c r="Z180" s="47" t="n">
        <f aca="false">(LARGE($B180:$U180,3))</f>
        <v>0</v>
      </c>
      <c r="AA180" s="47" t="n">
        <f aca="false">(LARGE($B180:$U180,4))</f>
        <v>0</v>
      </c>
      <c r="AB180" s="48" t="n">
        <f aca="false">(LARGE($B180:$U180,5))</f>
        <v>0</v>
      </c>
    </row>
    <row r="181" customFormat="false" ht="12.75" hidden="false" customHeight="true" outlineLevel="0" collapsed="false">
      <c r="A181" s="59" t="s">
        <v>215</v>
      </c>
      <c r="B181" s="55" t="n">
        <v>0</v>
      </c>
      <c r="C181" s="56" t="n">
        <v>0</v>
      </c>
      <c r="D181" s="56" t="n">
        <v>0</v>
      </c>
      <c r="E181" s="56" t="n">
        <v>0</v>
      </c>
      <c r="F181" s="56" t="n">
        <v>0</v>
      </c>
      <c r="G181" s="56" t="n">
        <v>0</v>
      </c>
      <c r="H181" s="56" t="n">
        <v>74.27</v>
      </c>
      <c r="I181" s="56" t="n">
        <v>0</v>
      </c>
      <c r="J181" s="56" t="n">
        <v>0</v>
      </c>
      <c r="K181" s="56" t="n">
        <v>0</v>
      </c>
      <c r="L181" s="56" t="n">
        <v>0</v>
      </c>
      <c r="M181" s="56" t="n">
        <v>0</v>
      </c>
      <c r="N181" s="56" t="n">
        <v>0</v>
      </c>
      <c r="O181" s="56" t="n">
        <v>0</v>
      </c>
      <c r="P181" s="56" t="n">
        <v>0</v>
      </c>
      <c r="Q181" s="56" t="n">
        <v>0</v>
      </c>
      <c r="R181" s="56" t="n">
        <v>0</v>
      </c>
      <c r="S181" s="56" t="n">
        <v>0</v>
      </c>
      <c r="T181" s="56" t="n">
        <v>0</v>
      </c>
      <c r="U181" s="57" t="n">
        <v>0</v>
      </c>
      <c r="V181" s="58" t="n">
        <f aca="false">SUM(X181:AB181)</f>
        <v>74.27</v>
      </c>
      <c r="W181" s="37" t="n">
        <v>178</v>
      </c>
      <c r="X181" s="46" t="n">
        <f aca="false">(LARGE($B181:$U181,1))</f>
        <v>74.27</v>
      </c>
      <c r="Y181" s="47" t="n">
        <f aca="false">(LARGE($B181:$U181,2))</f>
        <v>0</v>
      </c>
      <c r="Z181" s="47" t="n">
        <f aca="false">(LARGE($B181:$U181,3))</f>
        <v>0</v>
      </c>
      <c r="AA181" s="47" t="n">
        <f aca="false">(LARGE($B181:$U181,4))</f>
        <v>0</v>
      </c>
      <c r="AB181" s="48" t="n">
        <f aca="false">(LARGE($B181:$U181,5))</f>
        <v>0</v>
      </c>
    </row>
    <row r="182" customFormat="false" ht="12.75" hidden="false" customHeight="true" outlineLevel="0" collapsed="false">
      <c r="A182" s="59" t="s">
        <v>216</v>
      </c>
      <c r="B182" s="55" t="n">
        <v>0</v>
      </c>
      <c r="C182" s="56" t="n">
        <v>39.04</v>
      </c>
      <c r="D182" s="56" t="n">
        <v>0</v>
      </c>
      <c r="E182" s="56" t="n">
        <v>0</v>
      </c>
      <c r="F182" s="56" t="n">
        <v>0</v>
      </c>
      <c r="G182" s="56" t="n">
        <v>0</v>
      </c>
      <c r="H182" s="56" t="n">
        <v>0</v>
      </c>
      <c r="I182" s="56" t="n">
        <v>0</v>
      </c>
      <c r="J182" s="56" t="n">
        <v>0</v>
      </c>
      <c r="K182" s="56" t="n">
        <v>0</v>
      </c>
      <c r="L182" s="56" t="n">
        <v>0</v>
      </c>
      <c r="M182" s="56" t="n">
        <v>0</v>
      </c>
      <c r="N182" s="56" t="n">
        <v>34.35</v>
      </c>
      <c r="O182" s="56" t="n">
        <v>0</v>
      </c>
      <c r="P182" s="56" t="n">
        <v>0</v>
      </c>
      <c r="Q182" s="56" t="n">
        <v>0</v>
      </c>
      <c r="R182" s="56" t="n">
        <v>0</v>
      </c>
      <c r="S182" s="56" t="n">
        <v>0</v>
      </c>
      <c r="T182" s="56" t="n">
        <v>0</v>
      </c>
      <c r="U182" s="57" t="n">
        <v>0</v>
      </c>
      <c r="V182" s="58" t="n">
        <f aca="false">SUM(X182:AB182)</f>
        <v>73.39</v>
      </c>
      <c r="W182" s="37" t="n">
        <v>179</v>
      </c>
      <c r="X182" s="46" t="n">
        <f aca="false">(LARGE($B182:$U182,1))</f>
        <v>39.04</v>
      </c>
      <c r="Y182" s="47" t="n">
        <f aca="false">(LARGE($B182:$U182,2))</f>
        <v>34.35</v>
      </c>
      <c r="Z182" s="47" t="n">
        <f aca="false">(LARGE($B182:$U182,3))</f>
        <v>0</v>
      </c>
      <c r="AA182" s="47" t="n">
        <f aca="false">(LARGE($B182:$U182,4))</f>
        <v>0</v>
      </c>
      <c r="AB182" s="48" t="n">
        <f aca="false">(LARGE($B182:$U182,5))</f>
        <v>0</v>
      </c>
    </row>
    <row r="183" customFormat="false" ht="12.75" hidden="false" customHeight="true" outlineLevel="0" collapsed="false">
      <c r="A183" s="59" t="s">
        <v>217</v>
      </c>
      <c r="B183" s="55" t="n">
        <v>0</v>
      </c>
      <c r="C183" s="56" t="n">
        <v>0</v>
      </c>
      <c r="D183" s="56" t="n">
        <v>0</v>
      </c>
      <c r="E183" s="56" t="n">
        <v>72.66</v>
      </c>
      <c r="F183" s="56" t="n">
        <v>0</v>
      </c>
      <c r="G183" s="56" t="n">
        <v>0</v>
      </c>
      <c r="H183" s="56" t="n">
        <v>0</v>
      </c>
      <c r="I183" s="56" t="n">
        <v>0</v>
      </c>
      <c r="J183" s="56" t="n">
        <v>0</v>
      </c>
      <c r="K183" s="56" t="n">
        <v>0</v>
      </c>
      <c r="L183" s="56" t="n">
        <v>0</v>
      </c>
      <c r="M183" s="56" t="n">
        <v>0</v>
      </c>
      <c r="N183" s="56" t="n">
        <v>0</v>
      </c>
      <c r="O183" s="56" t="n">
        <v>0</v>
      </c>
      <c r="P183" s="56" t="n">
        <v>0</v>
      </c>
      <c r="Q183" s="56" t="n">
        <v>0</v>
      </c>
      <c r="R183" s="56" t="n">
        <v>0</v>
      </c>
      <c r="S183" s="56" t="n">
        <v>0</v>
      </c>
      <c r="T183" s="56" t="n">
        <v>0</v>
      </c>
      <c r="U183" s="57" t="n">
        <v>0</v>
      </c>
      <c r="V183" s="58" t="n">
        <f aca="false">SUM(X183:AB183)</f>
        <v>72.66</v>
      </c>
      <c r="W183" s="37" t="n">
        <v>180</v>
      </c>
      <c r="X183" s="46" t="n">
        <f aca="false">(LARGE($B183:$U183,1))</f>
        <v>72.66</v>
      </c>
      <c r="Y183" s="47" t="n">
        <f aca="false">(LARGE($B183:$U183,2))</f>
        <v>0</v>
      </c>
      <c r="Z183" s="47" t="n">
        <f aca="false">(LARGE($B183:$U183,3))</f>
        <v>0</v>
      </c>
      <c r="AA183" s="47" t="n">
        <f aca="false">(LARGE($B183:$U183,4))</f>
        <v>0</v>
      </c>
      <c r="AB183" s="48" t="n">
        <f aca="false">(LARGE($B183:$U183,5))</f>
        <v>0</v>
      </c>
    </row>
    <row r="184" customFormat="false" ht="12.75" hidden="false" customHeight="true" outlineLevel="0" collapsed="false">
      <c r="A184" s="61" t="s">
        <v>218</v>
      </c>
      <c r="B184" s="55" t="n">
        <v>71.62</v>
      </c>
      <c r="C184" s="56" t="n">
        <v>0</v>
      </c>
      <c r="D184" s="56" t="n">
        <v>0</v>
      </c>
      <c r="E184" s="56" t="n">
        <v>0</v>
      </c>
      <c r="F184" s="56" t="n">
        <v>0</v>
      </c>
      <c r="G184" s="56" t="n">
        <v>0</v>
      </c>
      <c r="H184" s="56" t="n">
        <v>0</v>
      </c>
      <c r="I184" s="56" t="n">
        <v>0</v>
      </c>
      <c r="J184" s="56" t="n">
        <v>0</v>
      </c>
      <c r="K184" s="56" t="n">
        <v>0</v>
      </c>
      <c r="L184" s="56" t="n">
        <v>0</v>
      </c>
      <c r="M184" s="56" t="n">
        <v>0</v>
      </c>
      <c r="N184" s="56" t="n">
        <v>0</v>
      </c>
      <c r="O184" s="56" t="n">
        <v>0</v>
      </c>
      <c r="P184" s="56" t="n">
        <v>0</v>
      </c>
      <c r="Q184" s="56" t="n">
        <v>0</v>
      </c>
      <c r="R184" s="56" t="n">
        <v>0</v>
      </c>
      <c r="S184" s="56" t="n">
        <v>0</v>
      </c>
      <c r="T184" s="56" t="n">
        <v>0</v>
      </c>
      <c r="U184" s="57" t="n">
        <v>0</v>
      </c>
      <c r="V184" s="58" t="n">
        <f aca="false">SUM(X184:AB184)</f>
        <v>71.62</v>
      </c>
      <c r="W184" s="37" t="n">
        <v>181</v>
      </c>
      <c r="X184" s="46" t="n">
        <f aca="false">(LARGE($B184:$U184,1))</f>
        <v>71.62</v>
      </c>
      <c r="Y184" s="47" t="n">
        <f aca="false">(LARGE($B184:$U184,2))</f>
        <v>0</v>
      </c>
      <c r="Z184" s="47" t="n">
        <f aca="false">(LARGE($B184:$U184,3))</f>
        <v>0</v>
      </c>
      <c r="AA184" s="47" t="n">
        <f aca="false">(LARGE($B184:$U184,4))</f>
        <v>0</v>
      </c>
      <c r="AB184" s="48" t="n">
        <f aca="false">(LARGE($B184:$U184,5))</f>
        <v>0</v>
      </c>
    </row>
    <row r="185" customFormat="false" ht="12.75" hidden="false" customHeight="true" outlineLevel="0" collapsed="false">
      <c r="A185" s="59" t="s">
        <v>219</v>
      </c>
      <c r="B185" s="55" t="n">
        <v>0</v>
      </c>
      <c r="C185" s="56" t="n">
        <v>0</v>
      </c>
      <c r="D185" s="56" t="n">
        <v>0</v>
      </c>
      <c r="E185" s="56" t="n">
        <v>0</v>
      </c>
      <c r="F185" s="56" t="n">
        <v>0</v>
      </c>
      <c r="G185" s="56" t="n">
        <v>0</v>
      </c>
      <c r="H185" s="56" t="n">
        <v>0</v>
      </c>
      <c r="I185" s="56" t="n">
        <v>0</v>
      </c>
      <c r="J185" s="56" t="n">
        <v>0</v>
      </c>
      <c r="K185" s="56" t="n">
        <v>0</v>
      </c>
      <c r="L185" s="56" t="n">
        <v>0</v>
      </c>
      <c r="M185" s="56" t="n">
        <v>0</v>
      </c>
      <c r="N185" s="56" t="n">
        <v>0</v>
      </c>
      <c r="O185" s="56" t="n">
        <v>0</v>
      </c>
      <c r="P185" s="56" t="n">
        <v>0</v>
      </c>
      <c r="Q185" s="56" t="n">
        <v>0</v>
      </c>
      <c r="R185" s="56" t="n">
        <v>0</v>
      </c>
      <c r="S185" s="56" t="n">
        <v>71.18</v>
      </c>
      <c r="T185" s="56" t="n">
        <v>0</v>
      </c>
      <c r="U185" s="57" t="n">
        <v>0</v>
      </c>
      <c r="V185" s="58" t="n">
        <f aca="false">SUM(X185:AB185)</f>
        <v>71.18</v>
      </c>
      <c r="W185" s="37" t="n">
        <v>182</v>
      </c>
      <c r="X185" s="46" t="n">
        <f aca="false">(LARGE($B185:$U185,1))</f>
        <v>71.18</v>
      </c>
      <c r="Y185" s="47" t="n">
        <f aca="false">(LARGE($B185:$U185,2))</f>
        <v>0</v>
      </c>
      <c r="Z185" s="47" t="n">
        <f aca="false">(LARGE($B185:$U185,3))</f>
        <v>0</v>
      </c>
      <c r="AA185" s="47" t="n">
        <f aca="false">(LARGE($B185:$U185,4))</f>
        <v>0</v>
      </c>
      <c r="AB185" s="48" t="n">
        <f aca="false">(LARGE($B185:$U185,5))</f>
        <v>0</v>
      </c>
    </row>
    <row r="186" customFormat="false" ht="12.75" hidden="false" customHeight="true" outlineLevel="0" collapsed="false">
      <c r="A186" s="59" t="s">
        <v>220</v>
      </c>
      <c r="B186" s="55" t="n">
        <v>0</v>
      </c>
      <c r="C186" s="56" t="n">
        <v>0</v>
      </c>
      <c r="D186" s="56" t="n">
        <v>0</v>
      </c>
      <c r="E186" s="56" t="n">
        <v>0</v>
      </c>
      <c r="F186" s="56" t="n">
        <v>0</v>
      </c>
      <c r="G186" s="56" t="n">
        <v>0</v>
      </c>
      <c r="H186" s="56" t="n">
        <v>0</v>
      </c>
      <c r="I186" s="56" t="n">
        <v>0</v>
      </c>
      <c r="J186" s="56" t="n">
        <v>0</v>
      </c>
      <c r="K186" s="56" t="n">
        <v>0</v>
      </c>
      <c r="L186" s="56" t="n">
        <v>0</v>
      </c>
      <c r="M186" s="56" t="n">
        <v>0</v>
      </c>
      <c r="N186" s="56" t="n">
        <v>0</v>
      </c>
      <c r="O186" s="56" t="n">
        <v>70.62</v>
      </c>
      <c r="P186" s="56" t="n">
        <v>0</v>
      </c>
      <c r="Q186" s="56" t="n">
        <v>0</v>
      </c>
      <c r="R186" s="56" t="n">
        <v>0</v>
      </c>
      <c r="S186" s="56" t="n">
        <v>0</v>
      </c>
      <c r="T186" s="56" t="n">
        <v>0</v>
      </c>
      <c r="U186" s="57" t="n">
        <v>0</v>
      </c>
      <c r="V186" s="58" t="n">
        <f aca="false">SUM(X186:AB186)</f>
        <v>70.62</v>
      </c>
      <c r="W186" s="37" t="n">
        <v>183</v>
      </c>
      <c r="X186" s="46" t="n">
        <f aca="false">(LARGE($B186:$U186,1))</f>
        <v>70.62</v>
      </c>
      <c r="Y186" s="47" t="n">
        <f aca="false">(LARGE($B186:$U186,2))</f>
        <v>0</v>
      </c>
      <c r="Z186" s="47" t="n">
        <f aca="false">(LARGE($B186:$U186,3))</f>
        <v>0</v>
      </c>
      <c r="AA186" s="47" t="n">
        <f aca="false">(LARGE($B186:$U186,4))</f>
        <v>0</v>
      </c>
      <c r="AB186" s="48" t="n">
        <f aca="false">(LARGE($B186:$U186,5))</f>
        <v>0</v>
      </c>
    </row>
    <row r="187" customFormat="false" ht="12.75" hidden="false" customHeight="true" outlineLevel="0" collapsed="false">
      <c r="A187" s="77" t="s">
        <v>221</v>
      </c>
      <c r="B187" s="55" t="n">
        <v>0</v>
      </c>
      <c r="C187" s="56" t="n">
        <v>0</v>
      </c>
      <c r="D187" s="56" t="n">
        <v>0</v>
      </c>
      <c r="E187" s="56" t="n">
        <v>0</v>
      </c>
      <c r="F187" s="56" t="n">
        <v>0</v>
      </c>
      <c r="G187" s="56" t="n">
        <v>0</v>
      </c>
      <c r="H187" s="56" t="n">
        <v>0</v>
      </c>
      <c r="I187" s="56" t="n">
        <v>0</v>
      </c>
      <c r="J187" s="56" t="n">
        <v>0</v>
      </c>
      <c r="K187" s="56" t="n">
        <v>0</v>
      </c>
      <c r="L187" s="56" t="n">
        <v>0</v>
      </c>
      <c r="M187" s="56" t="n">
        <v>0</v>
      </c>
      <c r="N187" s="56" t="n">
        <v>0</v>
      </c>
      <c r="O187" s="56" t="n">
        <v>0</v>
      </c>
      <c r="P187" s="56" t="n">
        <v>0</v>
      </c>
      <c r="Q187" s="56" t="n">
        <v>0</v>
      </c>
      <c r="R187" s="56" t="n">
        <v>0</v>
      </c>
      <c r="S187" s="56" t="n">
        <v>0</v>
      </c>
      <c r="T187" s="56" t="n">
        <v>70.44</v>
      </c>
      <c r="U187" s="57" t="n">
        <v>0</v>
      </c>
      <c r="V187" s="58" t="n">
        <f aca="false">SUM(X187:AB187)</f>
        <v>70.44</v>
      </c>
      <c r="W187" s="37" t="n">
        <v>184</v>
      </c>
      <c r="X187" s="46" t="n">
        <f aca="false">(LARGE($B187:$U187,1))</f>
        <v>70.44</v>
      </c>
      <c r="Y187" s="47" t="n">
        <f aca="false">(LARGE($B187:$U187,2))</f>
        <v>0</v>
      </c>
      <c r="Z187" s="47" t="n">
        <f aca="false">(LARGE($B187:$U187,3))</f>
        <v>0</v>
      </c>
      <c r="AA187" s="47" t="n">
        <f aca="false">(LARGE($B187:$U187,4))</f>
        <v>0</v>
      </c>
      <c r="AB187" s="48" t="n">
        <f aca="false">(LARGE($B187:$U187,5))</f>
        <v>0</v>
      </c>
    </row>
    <row r="188" customFormat="false" ht="12.75" hidden="false" customHeight="true" outlineLevel="0" collapsed="false">
      <c r="A188" s="54" t="s">
        <v>222</v>
      </c>
      <c r="B188" s="55" t="n">
        <v>0</v>
      </c>
      <c r="C188" s="56" t="n">
        <v>0</v>
      </c>
      <c r="D188" s="56" t="n">
        <v>0</v>
      </c>
      <c r="E188" s="56" t="n">
        <v>0</v>
      </c>
      <c r="F188" s="56" t="n">
        <v>0</v>
      </c>
      <c r="G188" s="56" t="n">
        <v>0</v>
      </c>
      <c r="H188" s="56" t="n">
        <v>0</v>
      </c>
      <c r="I188" s="56" t="n">
        <v>0</v>
      </c>
      <c r="J188" s="56" t="n">
        <v>0</v>
      </c>
      <c r="K188" s="56" t="n">
        <v>0</v>
      </c>
      <c r="L188" s="56" t="n">
        <v>0</v>
      </c>
      <c r="M188" s="56" t="n">
        <v>0</v>
      </c>
      <c r="N188" s="56" t="n">
        <v>0</v>
      </c>
      <c r="O188" s="56" t="n">
        <v>0</v>
      </c>
      <c r="P188" s="56" t="n">
        <v>0</v>
      </c>
      <c r="Q188" s="56" t="n">
        <v>70.27</v>
      </c>
      <c r="R188" s="56" t="n">
        <v>0</v>
      </c>
      <c r="S188" s="56" t="n">
        <v>0</v>
      </c>
      <c r="T188" s="56" t="n">
        <v>0</v>
      </c>
      <c r="U188" s="57" t="n">
        <v>0</v>
      </c>
      <c r="V188" s="58" t="n">
        <f aca="false">SUM(X188:AB188)</f>
        <v>70.27</v>
      </c>
      <c r="W188" s="37" t="n">
        <v>185</v>
      </c>
      <c r="X188" s="46" t="n">
        <f aca="false">(LARGE($B188:$U188,1))</f>
        <v>70.27</v>
      </c>
      <c r="Y188" s="47" t="n">
        <f aca="false">(LARGE($B188:$U188,2))</f>
        <v>0</v>
      </c>
      <c r="Z188" s="47" t="n">
        <f aca="false">(LARGE($B188:$U188,3))</f>
        <v>0</v>
      </c>
      <c r="AA188" s="47" t="n">
        <f aca="false">(LARGE($B188:$U188,4))</f>
        <v>0</v>
      </c>
      <c r="AB188" s="48" t="n">
        <f aca="false">(LARGE($B188:$U188,5))</f>
        <v>0</v>
      </c>
    </row>
    <row r="189" customFormat="false" ht="12.75" hidden="false" customHeight="true" outlineLevel="0" collapsed="false">
      <c r="A189" s="59" t="s">
        <v>223</v>
      </c>
      <c r="B189" s="55" t="n">
        <v>0</v>
      </c>
      <c r="C189" s="56" t="n">
        <v>0</v>
      </c>
      <c r="D189" s="56" t="n">
        <v>0</v>
      </c>
      <c r="E189" s="56" t="n">
        <v>0</v>
      </c>
      <c r="F189" s="56" t="n">
        <v>0</v>
      </c>
      <c r="G189" s="56" t="n">
        <v>0</v>
      </c>
      <c r="H189" s="56" t="n">
        <v>0</v>
      </c>
      <c r="I189" s="56" t="n">
        <v>0</v>
      </c>
      <c r="J189" s="56" t="n">
        <v>0</v>
      </c>
      <c r="K189" s="56" t="n">
        <v>0</v>
      </c>
      <c r="L189" s="56" t="n">
        <v>0</v>
      </c>
      <c r="M189" s="56" t="n">
        <v>0</v>
      </c>
      <c r="N189" s="56" t="n">
        <v>0</v>
      </c>
      <c r="O189" s="56" t="n">
        <v>0</v>
      </c>
      <c r="P189" s="56" t="n">
        <v>0</v>
      </c>
      <c r="Q189" s="56" t="n">
        <v>0</v>
      </c>
      <c r="R189" s="56" t="n">
        <v>0</v>
      </c>
      <c r="S189" s="56" t="n">
        <v>69.7</v>
      </c>
      <c r="T189" s="56" t="n">
        <v>0</v>
      </c>
      <c r="U189" s="57" t="n">
        <v>0</v>
      </c>
      <c r="V189" s="58" t="n">
        <f aca="false">SUM(X189:AB189)</f>
        <v>69.7</v>
      </c>
      <c r="W189" s="37" t="n">
        <v>186</v>
      </c>
      <c r="X189" s="46" t="n">
        <f aca="false">(LARGE($B189:$U189,1))</f>
        <v>69.7</v>
      </c>
      <c r="Y189" s="47" t="n">
        <f aca="false">(LARGE($B189:$U189,2))</f>
        <v>0</v>
      </c>
      <c r="Z189" s="47" t="n">
        <f aca="false">(LARGE($B189:$U189,3))</f>
        <v>0</v>
      </c>
      <c r="AA189" s="47" t="n">
        <f aca="false">(LARGE($B189:$U189,4))</f>
        <v>0</v>
      </c>
      <c r="AB189" s="48" t="n">
        <f aca="false">(LARGE($B189:$U189,5))</f>
        <v>0</v>
      </c>
    </row>
    <row r="190" customFormat="false" ht="12.75" hidden="false" customHeight="true" outlineLevel="0" collapsed="false">
      <c r="A190" s="59" t="s">
        <v>224</v>
      </c>
      <c r="B190" s="55" t="n">
        <v>0</v>
      </c>
      <c r="C190" s="56" t="n">
        <v>0</v>
      </c>
      <c r="D190" s="56" t="n">
        <v>0</v>
      </c>
      <c r="E190" s="56" t="n">
        <v>0</v>
      </c>
      <c r="F190" s="56" t="n">
        <v>0</v>
      </c>
      <c r="G190" s="56" t="n">
        <v>0</v>
      </c>
      <c r="H190" s="56" t="n">
        <v>69.37</v>
      </c>
      <c r="I190" s="56" t="n">
        <v>0</v>
      </c>
      <c r="J190" s="56" t="n">
        <v>0</v>
      </c>
      <c r="K190" s="56" t="n">
        <v>0</v>
      </c>
      <c r="L190" s="56" t="n">
        <v>0</v>
      </c>
      <c r="M190" s="56" t="n">
        <v>0</v>
      </c>
      <c r="N190" s="56" t="n">
        <v>0</v>
      </c>
      <c r="O190" s="56" t="n">
        <v>0</v>
      </c>
      <c r="P190" s="56" t="n">
        <v>0</v>
      </c>
      <c r="Q190" s="56" t="n">
        <v>0</v>
      </c>
      <c r="R190" s="56" t="n">
        <v>0</v>
      </c>
      <c r="S190" s="56" t="n">
        <v>0</v>
      </c>
      <c r="T190" s="56" t="n">
        <v>0</v>
      </c>
      <c r="U190" s="57" t="n">
        <v>0</v>
      </c>
      <c r="V190" s="58" t="n">
        <f aca="false">SUM(X190:AB190)</f>
        <v>69.37</v>
      </c>
      <c r="W190" s="37" t="n">
        <v>187</v>
      </c>
      <c r="X190" s="46" t="n">
        <f aca="false">(LARGE($B190:$U190,1))</f>
        <v>69.37</v>
      </c>
      <c r="Y190" s="47" t="n">
        <f aca="false">(LARGE($B190:$U190,2))</f>
        <v>0</v>
      </c>
      <c r="Z190" s="47" t="n">
        <f aca="false">(LARGE($B190:$U190,3))</f>
        <v>0</v>
      </c>
      <c r="AA190" s="47" t="n">
        <f aca="false">(LARGE($B190:$U190,4))</f>
        <v>0</v>
      </c>
      <c r="AB190" s="48" t="n">
        <f aca="false">(LARGE($B190:$U190,5))</f>
        <v>0</v>
      </c>
    </row>
    <row r="191" customFormat="false" ht="12.75" hidden="false" customHeight="true" outlineLevel="0" collapsed="false">
      <c r="A191" s="59" t="s">
        <v>225</v>
      </c>
      <c r="B191" s="55" t="n">
        <v>0</v>
      </c>
      <c r="C191" s="56" t="n">
        <v>0</v>
      </c>
      <c r="D191" s="56" t="n">
        <v>0</v>
      </c>
      <c r="E191" s="56" t="n">
        <v>0</v>
      </c>
      <c r="F191" s="56" t="n">
        <v>0</v>
      </c>
      <c r="G191" s="56" t="n">
        <v>0</v>
      </c>
      <c r="H191" s="56" t="n">
        <v>0</v>
      </c>
      <c r="I191" s="56" t="n">
        <v>0</v>
      </c>
      <c r="J191" s="56" t="n">
        <v>68.76</v>
      </c>
      <c r="K191" s="56" t="n">
        <v>0</v>
      </c>
      <c r="L191" s="56" t="n">
        <v>0</v>
      </c>
      <c r="M191" s="56" t="n">
        <v>0</v>
      </c>
      <c r="N191" s="56" t="n">
        <v>0</v>
      </c>
      <c r="O191" s="56" t="n">
        <v>0</v>
      </c>
      <c r="P191" s="56" t="n">
        <v>0</v>
      </c>
      <c r="Q191" s="56" t="n">
        <v>0</v>
      </c>
      <c r="R191" s="56" t="n">
        <v>0</v>
      </c>
      <c r="S191" s="56" t="n">
        <v>0</v>
      </c>
      <c r="T191" s="56" t="n">
        <v>0</v>
      </c>
      <c r="U191" s="57" t="n">
        <v>0</v>
      </c>
      <c r="V191" s="58" t="n">
        <f aca="false">SUM(X191:AB191)</f>
        <v>68.76</v>
      </c>
      <c r="W191" s="37" t="n">
        <v>188</v>
      </c>
      <c r="X191" s="46" t="n">
        <f aca="false">(LARGE($B191:$U191,1))</f>
        <v>68.76</v>
      </c>
      <c r="Y191" s="47" t="n">
        <f aca="false">(LARGE($B191:$U191,2))</f>
        <v>0</v>
      </c>
      <c r="Z191" s="47" t="n">
        <f aca="false">(LARGE($B191:$U191,3))</f>
        <v>0</v>
      </c>
      <c r="AA191" s="47" t="n">
        <f aca="false">(LARGE($B191:$U191,4))</f>
        <v>0</v>
      </c>
      <c r="AB191" s="48" t="n">
        <f aca="false">(LARGE($B191:$U191,5))</f>
        <v>0</v>
      </c>
    </row>
    <row r="192" customFormat="false" ht="12.75" hidden="false" customHeight="true" outlineLevel="0" collapsed="false">
      <c r="A192" s="60" t="s">
        <v>226</v>
      </c>
      <c r="B192" s="55" t="n">
        <v>68.64</v>
      </c>
      <c r="C192" s="56" t="n">
        <v>0</v>
      </c>
      <c r="D192" s="56" t="n">
        <v>0</v>
      </c>
      <c r="E192" s="56" t="n">
        <v>0</v>
      </c>
      <c r="F192" s="56" t="n">
        <v>0</v>
      </c>
      <c r="G192" s="56" t="n">
        <v>0</v>
      </c>
      <c r="H192" s="56" t="n">
        <v>0</v>
      </c>
      <c r="I192" s="56" t="n">
        <v>0</v>
      </c>
      <c r="J192" s="56" t="n">
        <v>0</v>
      </c>
      <c r="K192" s="56" t="n">
        <v>0</v>
      </c>
      <c r="L192" s="56" t="n">
        <v>0</v>
      </c>
      <c r="M192" s="56" t="n">
        <v>0</v>
      </c>
      <c r="N192" s="56" t="n">
        <v>0</v>
      </c>
      <c r="O192" s="56" t="n">
        <v>0</v>
      </c>
      <c r="P192" s="56" t="n">
        <v>0</v>
      </c>
      <c r="Q192" s="56" t="n">
        <v>0</v>
      </c>
      <c r="R192" s="56" t="n">
        <v>0</v>
      </c>
      <c r="S192" s="56" t="n">
        <v>0</v>
      </c>
      <c r="T192" s="56" t="n">
        <v>0</v>
      </c>
      <c r="U192" s="57" t="n">
        <v>0</v>
      </c>
      <c r="V192" s="58" t="n">
        <f aca="false">SUM(X192:AB192)</f>
        <v>68.64</v>
      </c>
      <c r="W192" s="37" t="n">
        <v>189</v>
      </c>
      <c r="X192" s="46" t="n">
        <f aca="false">(LARGE($B192:$U192,1))</f>
        <v>68.64</v>
      </c>
      <c r="Y192" s="47" t="n">
        <f aca="false">(LARGE($B192:$U192,2))</f>
        <v>0</v>
      </c>
      <c r="Z192" s="47" t="n">
        <f aca="false">(LARGE($B192:$U192,3))</f>
        <v>0</v>
      </c>
      <c r="AA192" s="47" t="n">
        <f aca="false">(LARGE($B192:$U192,4))</f>
        <v>0</v>
      </c>
      <c r="AB192" s="48" t="n">
        <f aca="false">(LARGE($B192:$U192,5))</f>
        <v>0</v>
      </c>
    </row>
    <row r="193" customFormat="false" ht="12.75" hidden="false" customHeight="true" outlineLevel="0" collapsed="false">
      <c r="A193" s="59" t="s">
        <v>227</v>
      </c>
      <c r="B193" s="55" t="n">
        <v>0</v>
      </c>
      <c r="C193" s="56" t="n">
        <v>67.99</v>
      </c>
      <c r="D193" s="56" t="n">
        <v>0</v>
      </c>
      <c r="E193" s="56" t="n">
        <v>0</v>
      </c>
      <c r="F193" s="56" t="n">
        <v>0</v>
      </c>
      <c r="G193" s="56" t="n">
        <v>0</v>
      </c>
      <c r="H193" s="56" t="n">
        <v>0</v>
      </c>
      <c r="I193" s="56" t="n">
        <v>0</v>
      </c>
      <c r="J193" s="56" t="n">
        <v>0</v>
      </c>
      <c r="K193" s="56" t="n">
        <v>0</v>
      </c>
      <c r="L193" s="56" t="n">
        <v>0</v>
      </c>
      <c r="M193" s="56" t="n">
        <v>0</v>
      </c>
      <c r="N193" s="56" t="n">
        <v>0</v>
      </c>
      <c r="O193" s="56" t="n">
        <v>0</v>
      </c>
      <c r="P193" s="56" t="n">
        <v>0</v>
      </c>
      <c r="Q193" s="56" t="n">
        <v>0</v>
      </c>
      <c r="R193" s="56" t="n">
        <v>0</v>
      </c>
      <c r="S193" s="56" t="n">
        <v>0</v>
      </c>
      <c r="T193" s="56" t="n">
        <v>0</v>
      </c>
      <c r="U193" s="57" t="n">
        <v>0</v>
      </c>
      <c r="V193" s="58" t="n">
        <f aca="false">SUM(X193:AB193)</f>
        <v>67.99</v>
      </c>
      <c r="W193" s="37" t="n">
        <v>190</v>
      </c>
      <c r="X193" s="46" t="n">
        <f aca="false">(LARGE($B193:$U193,1))</f>
        <v>67.99</v>
      </c>
      <c r="Y193" s="47" t="n">
        <f aca="false">(LARGE($B193:$U193,2))</f>
        <v>0</v>
      </c>
      <c r="Z193" s="47" t="n">
        <f aca="false">(LARGE($B193:$U193,3))</f>
        <v>0</v>
      </c>
      <c r="AA193" s="47" t="n">
        <f aca="false">(LARGE($B193:$U193,4))</f>
        <v>0</v>
      </c>
      <c r="AB193" s="48" t="n">
        <f aca="false">(LARGE($B193:$U193,5))</f>
        <v>0</v>
      </c>
    </row>
    <row r="194" customFormat="false" ht="12.75" hidden="false" customHeight="true" outlineLevel="0" collapsed="false">
      <c r="A194" s="59" t="s">
        <v>228</v>
      </c>
      <c r="B194" s="55" t="n">
        <v>0</v>
      </c>
      <c r="C194" s="56" t="n">
        <v>0</v>
      </c>
      <c r="D194" s="56" t="n">
        <v>0</v>
      </c>
      <c r="E194" s="56" t="n">
        <v>67.94</v>
      </c>
      <c r="F194" s="56" t="n">
        <v>0</v>
      </c>
      <c r="G194" s="56" t="n">
        <v>0</v>
      </c>
      <c r="H194" s="56" t="n">
        <v>0</v>
      </c>
      <c r="I194" s="56" t="n">
        <v>0</v>
      </c>
      <c r="J194" s="56" t="n">
        <v>0</v>
      </c>
      <c r="K194" s="56" t="n">
        <v>0</v>
      </c>
      <c r="L194" s="56" t="n">
        <v>0</v>
      </c>
      <c r="M194" s="56" t="n">
        <v>0</v>
      </c>
      <c r="N194" s="56" t="n">
        <v>0</v>
      </c>
      <c r="O194" s="56" t="n">
        <v>0</v>
      </c>
      <c r="P194" s="56" t="n">
        <v>0</v>
      </c>
      <c r="Q194" s="56" t="n">
        <v>0</v>
      </c>
      <c r="R194" s="56" t="n">
        <v>0</v>
      </c>
      <c r="S194" s="56" t="n">
        <v>0</v>
      </c>
      <c r="T194" s="56" t="n">
        <v>0</v>
      </c>
      <c r="U194" s="57" t="n">
        <v>0</v>
      </c>
      <c r="V194" s="58" t="n">
        <f aca="false">SUM(X194:AB194)</f>
        <v>67.94</v>
      </c>
      <c r="W194" s="37" t="n">
        <v>191</v>
      </c>
      <c r="X194" s="46" t="n">
        <f aca="false">(LARGE($B194:$U194,1))</f>
        <v>67.94</v>
      </c>
      <c r="Y194" s="47" t="n">
        <f aca="false">(LARGE($B194:$U194,2))</f>
        <v>0</v>
      </c>
      <c r="Z194" s="47" t="n">
        <f aca="false">(LARGE($B194:$U194,3))</f>
        <v>0</v>
      </c>
      <c r="AA194" s="47" t="n">
        <f aca="false">(LARGE($B194:$U194,4))</f>
        <v>0</v>
      </c>
      <c r="AB194" s="48" t="n">
        <f aca="false">(LARGE($B194:$U194,5))</f>
        <v>0</v>
      </c>
    </row>
    <row r="195" customFormat="false" ht="12.75" hidden="false" customHeight="true" outlineLevel="0" collapsed="false">
      <c r="A195" s="59" t="s">
        <v>229</v>
      </c>
      <c r="B195" s="55" t="n">
        <v>0</v>
      </c>
      <c r="C195" s="56" t="n">
        <v>67.9</v>
      </c>
      <c r="D195" s="56" t="n">
        <v>0</v>
      </c>
      <c r="E195" s="56" t="n">
        <v>0</v>
      </c>
      <c r="F195" s="56" t="n">
        <v>0</v>
      </c>
      <c r="G195" s="56" t="n">
        <v>0</v>
      </c>
      <c r="H195" s="56" t="n">
        <v>0</v>
      </c>
      <c r="I195" s="56" t="n">
        <v>0</v>
      </c>
      <c r="J195" s="56" t="n">
        <v>0</v>
      </c>
      <c r="K195" s="56" t="n">
        <v>0</v>
      </c>
      <c r="L195" s="56" t="n">
        <v>0</v>
      </c>
      <c r="M195" s="56" t="n">
        <v>0</v>
      </c>
      <c r="N195" s="56" t="n">
        <v>0</v>
      </c>
      <c r="O195" s="56" t="n">
        <v>0</v>
      </c>
      <c r="P195" s="56" t="n">
        <v>0</v>
      </c>
      <c r="Q195" s="56" t="n">
        <v>0</v>
      </c>
      <c r="R195" s="56" t="n">
        <v>0</v>
      </c>
      <c r="S195" s="56" t="n">
        <v>0</v>
      </c>
      <c r="T195" s="56" t="n">
        <v>0</v>
      </c>
      <c r="U195" s="57" t="n">
        <v>0</v>
      </c>
      <c r="V195" s="58" t="n">
        <f aca="false">SUM(X195:AB195)</f>
        <v>67.9</v>
      </c>
      <c r="W195" s="37" t="n">
        <v>192</v>
      </c>
      <c r="X195" s="46" t="n">
        <f aca="false">(LARGE($B195:$U195,1))</f>
        <v>67.9</v>
      </c>
      <c r="Y195" s="47" t="n">
        <f aca="false">(LARGE($B195:$U195,2))</f>
        <v>0</v>
      </c>
      <c r="Z195" s="47" t="n">
        <f aca="false">(LARGE($B195:$U195,3))</f>
        <v>0</v>
      </c>
      <c r="AA195" s="47" t="n">
        <f aca="false">(LARGE($B195:$U195,4))</f>
        <v>0</v>
      </c>
      <c r="AB195" s="48" t="n">
        <f aca="false">(LARGE($B195:$U195,5))</f>
        <v>0</v>
      </c>
    </row>
    <row r="196" customFormat="false" ht="12.75" hidden="false" customHeight="true" outlineLevel="0" collapsed="false">
      <c r="A196" s="60" t="s">
        <v>230</v>
      </c>
      <c r="B196" s="55" t="n">
        <v>0</v>
      </c>
      <c r="C196" s="56" t="n">
        <v>0</v>
      </c>
      <c r="D196" s="56" t="n">
        <v>0</v>
      </c>
      <c r="E196" s="56" t="n">
        <v>0</v>
      </c>
      <c r="F196" s="56" t="n">
        <v>0</v>
      </c>
      <c r="G196" s="56" t="n">
        <v>0</v>
      </c>
      <c r="H196" s="56" t="n">
        <v>23.5</v>
      </c>
      <c r="I196" s="56" t="n">
        <v>0</v>
      </c>
      <c r="J196" s="56" t="n">
        <v>0</v>
      </c>
      <c r="K196" s="56" t="n">
        <v>0</v>
      </c>
      <c r="L196" s="56" t="n">
        <v>0</v>
      </c>
      <c r="M196" s="56" t="n">
        <v>0</v>
      </c>
      <c r="N196" s="56" t="n">
        <v>0</v>
      </c>
      <c r="O196" s="56" t="n">
        <v>0</v>
      </c>
      <c r="P196" s="56" t="n">
        <v>0</v>
      </c>
      <c r="Q196" s="56" t="n">
        <v>44.2</v>
      </c>
      <c r="R196" s="56" t="n">
        <v>0</v>
      </c>
      <c r="S196" s="56" t="n">
        <v>0</v>
      </c>
      <c r="T196" s="56" t="n">
        <v>0</v>
      </c>
      <c r="U196" s="57" t="n">
        <v>0</v>
      </c>
      <c r="V196" s="58" t="n">
        <f aca="false">SUM(X196:AB196)</f>
        <v>67.7</v>
      </c>
      <c r="W196" s="37" t="n">
        <v>193</v>
      </c>
      <c r="X196" s="46" t="n">
        <f aca="false">(LARGE($B196:$U196,1))</f>
        <v>44.2</v>
      </c>
      <c r="Y196" s="47" t="n">
        <f aca="false">(LARGE($B196:$U196,2))</f>
        <v>23.5</v>
      </c>
      <c r="Z196" s="47" t="n">
        <f aca="false">(LARGE($B196:$U196,3))</f>
        <v>0</v>
      </c>
      <c r="AA196" s="47" t="n">
        <f aca="false">(LARGE($B196:$U196,4))</f>
        <v>0</v>
      </c>
      <c r="AB196" s="48" t="n">
        <f aca="false">(LARGE($B196:$U196,5))</f>
        <v>0</v>
      </c>
    </row>
    <row r="197" customFormat="false" ht="12.75" hidden="false" customHeight="true" outlineLevel="0" collapsed="false">
      <c r="A197" s="77" t="s">
        <v>231</v>
      </c>
      <c r="B197" s="55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  <c r="H197" s="56" t="n">
        <v>0</v>
      </c>
      <c r="I197" s="56" t="n">
        <v>0</v>
      </c>
      <c r="J197" s="56" t="n">
        <v>0</v>
      </c>
      <c r="K197" s="56" t="n">
        <v>0</v>
      </c>
      <c r="L197" s="56" t="n">
        <v>0</v>
      </c>
      <c r="M197" s="56" t="n">
        <v>0</v>
      </c>
      <c r="N197" s="56" t="n">
        <v>0</v>
      </c>
      <c r="O197" s="56" t="n">
        <v>0</v>
      </c>
      <c r="P197" s="56" t="n">
        <v>0</v>
      </c>
      <c r="Q197" s="56" t="n">
        <v>0</v>
      </c>
      <c r="R197" s="56" t="n">
        <v>0</v>
      </c>
      <c r="S197" s="56" t="n">
        <v>0</v>
      </c>
      <c r="T197" s="56" t="n">
        <v>67.01</v>
      </c>
      <c r="U197" s="57" t="n">
        <v>0</v>
      </c>
      <c r="V197" s="58" t="n">
        <f aca="false">SUM(X197:AB197)</f>
        <v>67.01</v>
      </c>
      <c r="W197" s="37" t="n">
        <v>194</v>
      </c>
      <c r="X197" s="46" t="n">
        <f aca="false">(LARGE($B197:$U197,1))</f>
        <v>67.01</v>
      </c>
      <c r="Y197" s="47" t="n">
        <f aca="false">(LARGE($B197:$U197,2))</f>
        <v>0</v>
      </c>
      <c r="Z197" s="47" t="n">
        <f aca="false">(LARGE($B197:$U197,3))</f>
        <v>0</v>
      </c>
      <c r="AA197" s="47" t="n">
        <f aca="false">(LARGE($B197:$U197,4))</f>
        <v>0</v>
      </c>
      <c r="AB197" s="48" t="n">
        <f aca="false">(LARGE($B197:$U197,5))</f>
        <v>0</v>
      </c>
    </row>
    <row r="198" customFormat="false" ht="12.75" hidden="false" customHeight="true" outlineLevel="0" collapsed="false">
      <c r="A198" s="59" t="s">
        <v>232</v>
      </c>
      <c r="B198" s="55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  <c r="H198" s="56" t="n">
        <v>0</v>
      </c>
      <c r="I198" s="56" t="n">
        <v>0</v>
      </c>
      <c r="J198" s="56" t="n">
        <v>66.36</v>
      </c>
      <c r="K198" s="56" t="n">
        <v>0</v>
      </c>
      <c r="L198" s="56" t="n">
        <v>0</v>
      </c>
      <c r="M198" s="56" t="n">
        <v>0</v>
      </c>
      <c r="N198" s="56" t="n">
        <v>0</v>
      </c>
      <c r="O198" s="56" t="n">
        <v>0</v>
      </c>
      <c r="P198" s="56" t="n">
        <v>0</v>
      </c>
      <c r="Q198" s="56" t="n">
        <v>0</v>
      </c>
      <c r="R198" s="56" t="n">
        <v>0</v>
      </c>
      <c r="S198" s="56" t="n">
        <v>0</v>
      </c>
      <c r="T198" s="56" t="n">
        <v>0</v>
      </c>
      <c r="U198" s="57" t="n">
        <v>0</v>
      </c>
      <c r="V198" s="58" t="n">
        <f aca="false">SUM(X198:AB198)</f>
        <v>66.36</v>
      </c>
      <c r="W198" s="37" t="n">
        <v>195</v>
      </c>
      <c r="X198" s="46" t="n">
        <f aca="false">(LARGE($B198:$U198,1))</f>
        <v>66.36</v>
      </c>
      <c r="Y198" s="47" t="n">
        <f aca="false">(LARGE($B198:$U198,2))</f>
        <v>0</v>
      </c>
      <c r="Z198" s="47" t="n">
        <f aca="false">(LARGE($B198:$U198,3))</f>
        <v>0</v>
      </c>
      <c r="AA198" s="47" t="n">
        <f aca="false">(LARGE($B198:$U198,4))</f>
        <v>0</v>
      </c>
      <c r="AB198" s="48" t="n">
        <f aca="false">(LARGE($B198:$U198,5))</f>
        <v>0</v>
      </c>
    </row>
    <row r="199" customFormat="false" ht="12.75" hidden="false" customHeight="true" outlineLevel="0" collapsed="false">
      <c r="A199" s="59" t="s">
        <v>233</v>
      </c>
      <c r="B199" s="55" t="n">
        <v>0</v>
      </c>
      <c r="C199" s="56" t="n">
        <v>65.91</v>
      </c>
      <c r="D199" s="56" t="n">
        <v>0</v>
      </c>
      <c r="E199" s="56" t="n">
        <v>0</v>
      </c>
      <c r="F199" s="56" t="n">
        <v>0</v>
      </c>
      <c r="G199" s="56" t="n">
        <v>0</v>
      </c>
      <c r="H199" s="56" t="n">
        <v>0</v>
      </c>
      <c r="I199" s="56" t="n">
        <v>0</v>
      </c>
      <c r="J199" s="56" t="n">
        <v>0</v>
      </c>
      <c r="K199" s="56" t="n">
        <v>0</v>
      </c>
      <c r="L199" s="56" t="n">
        <v>0</v>
      </c>
      <c r="M199" s="56" t="n">
        <v>0</v>
      </c>
      <c r="N199" s="56" t="n">
        <v>0</v>
      </c>
      <c r="O199" s="56" t="n">
        <v>0</v>
      </c>
      <c r="P199" s="56" t="n">
        <v>0</v>
      </c>
      <c r="Q199" s="56" t="n">
        <v>0</v>
      </c>
      <c r="R199" s="56" t="n">
        <v>0</v>
      </c>
      <c r="S199" s="56" t="n">
        <v>0</v>
      </c>
      <c r="T199" s="56" t="n">
        <v>0</v>
      </c>
      <c r="U199" s="57" t="n">
        <v>0</v>
      </c>
      <c r="V199" s="58" t="n">
        <f aca="false">SUM(X199:AB199)</f>
        <v>65.91</v>
      </c>
      <c r="W199" s="37" t="n">
        <v>196</v>
      </c>
      <c r="X199" s="46" t="n">
        <f aca="false">(LARGE($B199:$U199,1))</f>
        <v>65.91</v>
      </c>
      <c r="Y199" s="47" t="n">
        <f aca="false">(LARGE($B199:$U199,2))</f>
        <v>0</v>
      </c>
      <c r="Z199" s="47" t="n">
        <f aca="false">(LARGE($B199:$U199,3))</f>
        <v>0</v>
      </c>
      <c r="AA199" s="47" t="n">
        <f aca="false">(LARGE($B199:$U199,4))</f>
        <v>0</v>
      </c>
      <c r="AB199" s="48" t="n">
        <f aca="false">(LARGE($B199:$U199,5))</f>
        <v>0</v>
      </c>
    </row>
    <row r="200" customFormat="false" ht="12.75" hidden="false" customHeight="true" outlineLevel="0" collapsed="false">
      <c r="A200" s="59" t="s">
        <v>234</v>
      </c>
      <c r="B200" s="55" t="n">
        <v>0</v>
      </c>
      <c r="C200" s="56" t="n">
        <v>0</v>
      </c>
      <c r="D200" s="56" t="n">
        <v>0</v>
      </c>
      <c r="E200" s="56" t="n">
        <v>0</v>
      </c>
      <c r="F200" s="56" t="n">
        <v>0</v>
      </c>
      <c r="G200" s="56" t="n">
        <v>0</v>
      </c>
      <c r="H200" s="56" t="n">
        <v>0</v>
      </c>
      <c r="I200" s="56" t="n">
        <v>0</v>
      </c>
      <c r="J200" s="56" t="n">
        <v>0</v>
      </c>
      <c r="K200" s="56" t="n">
        <v>0</v>
      </c>
      <c r="L200" s="56" t="n">
        <v>0</v>
      </c>
      <c r="M200" s="56" t="n">
        <v>0</v>
      </c>
      <c r="N200" s="56" t="n">
        <v>0</v>
      </c>
      <c r="O200" s="56" t="n">
        <v>0</v>
      </c>
      <c r="P200" s="56" t="n">
        <v>0</v>
      </c>
      <c r="Q200" s="56" t="n">
        <v>0</v>
      </c>
      <c r="R200" s="56" t="n">
        <v>0</v>
      </c>
      <c r="S200" s="56" t="n">
        <v>65.84</v>
      </c>
      <c r="T200" s="56" t="n">
        <v>0</v>
      </c>
      <c r="U200" s="57" t="n">
        <v>0</v>
      </c>
      <c r="V200" s="58" t="n">
        <f aca="false">SUM(X200:AB200)</f>
        <v>65.84</v>
      </c>
      <c r="W200" s="37" t="n">
        <v>197</v>
      </c>
      <c r="X200" s="46" t="n">
        <f aca="false">(LARGE($B200:$U200,1))</f>
        <v>65.84</v>
      </c>
      <c r="Y200" s="47" t="n">
        <f aca="false">(LARGE($B200:$U200,2))</f>
        <v>0</v>
      </c>
      <c r="Z200" s="47" t="n">
        <f aca="false">(LARGE($B200:$U200,3))</f>
        <v>0</v>
      </c>
      <c r="AA200" s="47" t="n">
        <f aca="false">(LARGE($B200:$U200,4))</f>
        <v>0</v>
      </c>
      <c r="AB200" s="48" t="n">
        <f aca="false">(LARGE($B200:$U200,5))</f>
        <v>0</v>
      </c>
    </row>
    <row r="201" customFormat="false" ht="12.75" hidden="false" customHeight="true" outlineLevel="0" collapsed="false">
      <c r="A201" s="59" t="s">
        <v>235</v>
      </c>
      <c r="B201" s="55" t="n">
        <v>0</v>
      </c>
      <c r="C201" s="56" t="n">
        <v>0</v>
      </c>
      <c r="D201" s="56" t="n">
        <v>0</v>
      </c>
      <c r="E201" s="56" t="n">
        <v>0</v>
      </c>
      <c r="F201" s="56" t="n">
        <v>0</v>
      </c>
      <c r="G201" s="56" t="n">
        <v>0</v>
      </c>
      <c r="H201" s="56" t="n">
        <v>0</v>
      </c>
      <c r="I201" s="56" t="n">
        <v>0</v>
      </c>
      <c r="J201" s="56" t="n">
        <v>0</v>
      </c>
      <c r="K201" s="56" t="n">
        <v>0</v>
      </c>
      <c r="L201" s="56" t="n">
        <v>0</v>
      </c>
      <c r="M201" s="56" t="n">
        <v>0</v>
      </c>
      <c r="N201" s="56" t="n">
        <v>0</v>
      </c>
      <c r="O201" s="56" t="n">
        <v>0</v>
      </c>
      <c r="P201" s="56" t="n">
        <v>0</v>
      </c>
      <c r="Q201" s="56" t="n">
        <v>65.26</v>
      </c>
      <c r="R201" s="56" t="n">
        <v>0</v>
      </c>
      <c r="S201" s="56" t="n">
        <v>0</v>
      </c>
      <c r="T201" s="56" t="n">
        <v>0</v>
      </c>
      <c r="U201" s="57" t="n">
        <v>0</v>
      </c>
      <c r="V201" s="58" t="n">
        <f aca="false">SUM(X201:AB201)</f>
        <v>65.26</v>
      </c>
      <c r="W201" s="37" t="n">
        <v>198</v>
      </c>
      <c r="X201" s="46" t="n">
        <f aca="false">(LARGE($B201:$U201,1))</f>
        <v>65.26</v>
      </c>
      <c r="Y201" s="47" t="n">
        <f aca="false">(LARGE($B201:$U201,2))</f>
        <v>0</v>
      </c>
      <c r="Z201" s="47" t="n">
        <f aca="false">(LARGE($B201:$U201,3))</f>
        <v>0</v>
      </c>
      <c r="AA201" s="47" t="n">
        <f aca="false">(LARGE($B201:$U201,4))</f>
        <v>0</v>
      </c>
      <c r="AB201" s="48" t="n">
        <f aca="false">(LARGE($B201:$U201,5))</f>
        <v>0</v>
      </c>
    </row>
    <row r="202" customFormat="false" ht="12.75" hidden="false" customHeight="true" outlineLevel="0" collapsed="false">
      <c r="A202" s="59" t="s">
        <v>236</v>
      </c>
      <c r="B202" s="55" t="n">
        <v>0</v>
      </c>
      <c r="C202" s="56" t="n">
        <v>0</v>
      </c>
      <c r="D202" s="56" t="n">
        <v>0</v>
      </c>
      <c r="E202" s="56" t="n">
        <v>0</v>
      </c>
      <c r="F202" s="56" t="n">
        <v>0</v>
      </c>
      <c r="G202" s="56" t="n">
        <v>0</v>
      </c>
      <c r="H202" s="56" t="n">
        <v>0</v>
      </c>
      <c r="I202" s="56" t="n">
        <v>0</v>
      </c>
      <c r="J202" s="56" t="n">
        <v>0</v>
      </c>
      <c r="K202" s="56" t="n">
        <v>0</v>
      </c>
      <c r="L202" s="56" t="n">
        <v>0</v>
      </c>
      <c r="M202" s="56" t="n">
        <v>0</v>
      </c>
      <c r="N202" s="56" t="n">
        <v>0</v>
      </c>
      <c r="O202" s="56" t="n">
        <v>64.41</v>
      </c>
      <c r="P202" s="56" t="n">
        <v>0</v>
      </c>
      <c r="Q202" s="56" t="n">
        <v>0</v>
      </c>
      <c r="R202" s="56" t="n">
        <v>0</v>
      </c>
      <c r="S202" s="56" t="n">
        <v>0</v>
      </c>
      <c r="T202" s="56" t="n">
        <v>0</v>
      </c>
      <c r="U202" s="57" t="n">
        <v>0</v>
      </c>
      <c r="V202" s="58" t="n">
        <f aca="false">SUM(X202:AB202)</f>
        <v>64.41</v>
      </c>
      <c r="W202" s="37" t="n">
        <v>199</v>
      </c>
      <c r="X202" s="46" t="n">
        <f aca="false">(LARGE($B202:$U202,1))</f>
        <v>64.41</v>
      </c>
      <c r="Y202" s="47" t="n">
        <f aca="false">(LARGE($B202:$U202,2))</f>
        <v>0</v>
      </c>
      <c r="Z202" s="47" t="n">
        <f aca="false">(LARGE($B202:$U202,3))</f>
        <v>0</v>
      </c>
      <c r="AA202" s="47" t="n">
        <f aca="false">(LARGE($B202:$U202,4))</f>
        <v>0</v>
      </c>
      <c r="AB202" s="48" t="n">
        <f aca="false">(LARGE($B202:$U202,5))</f>
        <v>0</v>
      </c>
    </row>
    <row r="203" customFormat="false" ht="12.75" hidden="false" customHeight="true" outlineLevel="0" collapsed="false">
      <c r="A203" s="59" t="s">
        <v>237</v>
      </c>
      <c r="B203" s="55" t="n">
        <v>0</v>
      </c>
      <c r="C203" s="56" t="n">
        <v>0</v>
      </c>
      <c r="D203" s="56" t="n">
        <v>0</v>
      </c>
      <c r="E203" s="56" t="n">
        <v>0</v>
      </c>
      <c r="F203" s="56" t="n">
        <v>0</v>
      </c>
      <c r="G203" s="56" t="n">
        <v>0</v>
      </c>
      <c r="H203" s="56" t="n">
        <v>0</v>
      </c>
      <c r="I203" s="56" t="n">
        <v>0</v>
      </c>
      <c r="J203" s="56" t="n">
        <v>0</v>
      </c>
      <c r="K203" s="56" t="n">
        <v>0</v>
      </c>
      <c r="L203" s="56" t="n">
        <v>0</v>
      </c>
      <c r="M203" s="56" t="n">
        <v>0</v>
      </c>
      <c r="N203" s="56" t="n">
        <v>0</v>
      </c>
      <c r="O203" s="56" t="n">
        <v>0</v>
      </c>
      <c r="P203" s="56" t="n">
        <v>0</v>
      </c>
      <c r="Q203" s="56" t="n">
        <v>64.33</v>
      </c>
      <c r="R203" s="56" t="n">
        <v>0</v>
      </c>
      <c r="S203" s="56" t="n">
        <v>0</v>
      </c>
      <c r="T203" s="56" t="n">
        <v>0</v>
      </c>
      <c r="U203" s="57" t="n">
        <v>0</v>
      </c>
      <c r="V203" s="58" t="n">
        <f aca="false">SUM(X203:AB203)</f>
        <v>64.33</v>
      </c>
      <c r="W203" s="37" t="n">
        <v>200</v>
      </c>
      <c r="X203" s="46" t="n">
        <f aca="false">(LARGE($B203:$U203,1))</f>
        <v>64.33</v>
      </c>
      <c r="Y203" s="47" t="n">
        <f aca="false">(LARGE($B203:$U203,2))</f>
        <v>0</v>
      </c>
      <c r="Z203" s="47" t="n">
        <f aca="false">(LARGE($B203:$U203,3))</f>
        <v>0</v>
      </c>
      <c r="AA203" s="47" t="n">
        <f aca="false">(LARGE($B203:$U203,4))</f>
        <v>0</v>
      </c>
      <c r="AB203" s="48" t="n">
        <f aca="false">(LARGE($B203:$U203,5))</f>
        <v>0</v>
      </c>
    </row>
    <row r="204" customFormat="false" ht="12.75" hidden="false" customHeight="true" outlineLevel="0" collapsed="false">
      <c r="A204" s="59" t="s">
        <v>238</v>
      </c>
      <c r="B204" s="55" t="n">
        <v>0</v>
      </c>
      <c r="C204" s="56" t="n">
        <v>0</v>
      </c>
      <c r="D204" s="56" t="n">
        <v>0</v>
      </c>
      <c r="E204" s="56" t="n">
        <v>0</v>
      </c>
      <c r="F204" s="56" t="n">
        <v>0</v>
      </c>
      <c r="G204" s="56" t="n">
        <v>0</v>
      </c>
      <c r="H204" s="56" t="n">
        <v>0</v>
      </c>
      <c r="I204" s="56" t="n">
        <v>0</v>
      </c>
      <c r="J204" s="56" t="n">
        <v>0</v>
      </c>
      <c r="K204" s="56" t="n">
        <v>64.32</v>
      </c>
      <c r="L204" s="56" t="n">
        <v>0</v>
      </c>
      <c r="M204" s="56" t="n">
        <v>0</v>
      </c>
      <c r="N204" s="56" t="n">
        <v>0</v>
      </c>
      <c r="O204" s="56" t="n">
        <v>0</v>
      </c>
      <c r="P204" s="56" t="n">
        <v>0</v>
      </c>
      <c r="Q204" s="56" t="n">
        <v>0</v>
      </c>
      <c r="R204" s="56" t="n">
        <v>0</v>
      </c>
      <c r="S204" s="56" t="n">
        <v>0</v>
      </c>
      <c r="T204" s="56" t="n">
        <v>0</v>
      </c>
      <c r="U204" s="57" t="n">
        <v>0</v>
      </c>
      <c r="V204" s="58" t="n">
        <f aca="false">SUM(X204:AB204)</f>
        <v>64.32</v>
      </c>
      <c r="W204" s="37" t="n">
        <v>201</v>
      </c>
      <c r="X204" s="46" t="n">
        <f aca="false">(LARGE($B204:$U204,1))</f>
        <v>64.32</v>
      </c>
      <c r="Y204" s="47" t="n">
        <f aca="false">(LARGE($B204:$U204,2))</f>
        <v>0</v>
      </c>
      <c r="Z204" s="47" t="n">
        <f aca="false">(LARGE($B204:$U204,3))</f>
        <v>0</v>
      </c>
      <c r="AA204" s="47" t="n">
        <f aca="false">(LARGE($B204:$U204,4))</f>
        <v>0</v>
      </c>
      <c r="AB204" s="48" t="n">
        <f aca="false">(LARGE($B204:$U204,5))</f>
        <v>0</v>
      </c>
    </row>
    <row r="205" customFormat="false" ht="12.75" hidden="false" customHeight="true" outlineLevel="0" collapsed="false">
      <c r="A205" s="59" t="s">
        <v>239</v>
      </c>
      <c r="B205" s="55" t="n">
        <v>0</v>
      </c>
      <c r="C205" s="56" t="n">
        <v>0</v>
      </c>
      <c r="D205" s="56" t="n">
        <v>0</v>
      </c>
      <c r="E205" s="56" t="n">
        <v>63.75</v>
      </c>
      <c r="F205" s="56" t="n">
        <v>0</v>
      </c>
      <c r="G205" s="56" t="n">
        <v>0</v>
      </c>
      <c r="H205" s="56" t="n">
        <v>0</v>
      </c>
      <c r="I205" s="56" t="n">
        <v>0</v>
      </c>
      <c r="J205" s="56" t="n">
        <v>0</v>
      </c>
      <c r="K205" s="56" t="n">
        <v>0</v>
      </c>
      <c r="L205" s="56" t="n">
        <v>0</v>
      </c>
      <c r="M205" s="56" t="n">
        <v>0</v>
      </c>
      <c r="N205" s="56" t="n">
        <v>0</v>
      </c>
      <c r="O205" s="56" t="n">
        <v>0</v>
      </c>
      <c r="P205" s="56" t="n">
        <v>0</v>
      </c>
      <c r="Q205" s="56" t="n">
        <v>0</v>
      </c>
      <c r="R205" s="56" t="n">
        <v>0</v>
      </c>
      <c r="S205" s="56" t="n">
        <v>0</v>
      </c>
      <c r="T205" s="56" t="n">
        <v>0</v>
      </c>
      <c r="U205" s="57" t="n">
        <v>0</v>
      </c>
      <c r="V205" s="58" t="n">
        <f aca="false">SUM(X205:AB205)</f>
        <v>63.75</v>
      </c>
      <c r="W205" s="37" t="n">
        <v>202</v>
      </c>
      <c r="X205" s="46" t="n">
        <f aca="false">(LARGE($B205:$U205,1))</f>
        <v>63.75</v>
      </c>
      <c r="Y205" s="47" t="n">
        <f aca="false">(LARGE($B205:$U205,2))</f>
        <v>0</v>
      </c>
      <c r="Z205" s="47" t="n">
        <f aca="false">(LARGE($B205:$U205,3))</f>
        <v>0</v>
      </c>
      <c r="AA205" s="47" t="n">
        <f aca="false">(LARGE($B205:$U205,4))</f>
        <v>0</v>
      </c>
      <c r="AB205" s="48" t="n">
        <f aca="false">(LARGE($B205:$U205,5))</f>
        <v>0</v>
      </c>
    </row>
    <row r="206" customFormat="false" ht="12.75" hidden="false" customHeight="true" outlineLevel="0" collapsed="false">
      <c r="A206" s="59" t="s">
        <v>240</v>
      </c>
      <c r="B206" s="55" t="n">
        <v>0</v>
      </c>
      <c r="C206" s="56" t="n">
        <v>0</v>
      </c>
      <c r="D206" s="56" t="n">
        <v>0</v>
      </c>
      <c r="E206" s="56" t="n">
        <v>0</v>
      </c>
      <c r="F206" s="56" t="n">
        <v>0</v>
      </c>
      <c r="G206" s="56" t="n">
        <v>0</v>
      </c>
      <c r="H206" s="56" t="n">
        <v>63.36</v>
      </c>
      <c r="I206" s="56" t="n">
        <v>0</v>
      </c>
      <c r="J206" s="56" t="n">
        <v>0</v>
      </c>
      <c r="K206" s="56" t="n">
        <v>0</v>
      </c>
      <c r="L206" s="56" t="n">
        <v>0</v>
      </c>
      <c r="M206" s="56" t="n">
        <v>0</v>
      </c>
      <c r="N206" s="56" t="n">
        <v>0</v>
      </c>
      <c r="O206" s="56" t="n">
        <v>0</v>
      </c>
      <c r="P206" s="56" t="n">
        <v>0</v>
      </c>
      <c r="Q206" s="56" t="n">
        <v>0</v>
      </c>
      <c r="R206" s="56" t="n">
        <v>0</v>
      </c>
      <c r="S206" s="56" t="n">
        <v>0</v>
      </c>
      <c r="T206" s="56" t="n">
        <v>0</v>
      </c>
      <c r="U206" s="57" t="n">
        <v>0</v>
      </c>
      <c r="V206" s="58" t="n">
        <f aca="false">SUM(X206:AB206)</f>
        <v>63.36</v>
      </c>
      <c r="W206" s="37" t="n">
        <v>203</v>
      </c>
      <c r="X206" s="46" t="n">
        <f aca="false">(LARGE($B206:$U206,1))</f>
        <v>63.36</v>
      </c>
      <c r="Y206" s="47" t="n">
        <f aca="false">(LARGE($B206:$U206,2))</f>
        <v>0</v>
      </c>
      <c r="Z206" s="47" t="n">
        <f aca="false">(LARGE($B206:$U206,3))</f>
        <v>0</v>
      </c>
      <c r="AA206" s="47" t="n">
        <f aca="false">(LARGE($B206:$U206,4))</f>
        <v>0</v>
      </c>
      <c r="AB206" s="48" t="n">
        <f aca="false">(LARGE($B206:$U206,5))</f>
        <v>0</v>
      </c>
    </row>
    <row r="207" customFormat="false" ht="12.75" hidden="false" customHeight="true" outlineLevel="0" collapsed="false">
      <c r="A207" s="59" t="s">
        <v>241</v>
      </c>
      <c r="B207" s="55" t="n">
        <v>0</v>
      </c>
      <c r="C207" s="56" t="n">
        <v>0</v>
      </c>
      <c r="D207" s="56" t="n">
        <v>0</v>
      </c>
      <c r="E207" s="56" t="n">
        <v>0</v>
      </c>
      <c r="F207" s="56" t="n">
        <v>0</v>
      </c>
      <c r="G207" s="56" t="n">
        <v>0</v>
      </c>
      <c r="H207" s="56" t="n">
        <v>0</v>
      </c>
      <c r="I207" s="56" t="n">
        <v>0</v>
      </c>
      <c r="J207" s="56" t="n">
        <v>0</v>
      </c>
      <c r="K207" s="56" t="n">
        <v>0</v>
      </c>
      <c r="L207" s="56" t="n">
        <v>0</v>
      </c>
      <c r="M207" s="56" t="n">
        <v>0</v>
      </c>
      <c r="N207" s="56" t="n">
        <v>0</v>
      </c>
      <c r="O207" s="56" t="n">
        <v>0</v>
      </c>
      <c r="P207" s="56" t="n">
        <v>0</v>
      </c>
      <c r="Q207" s="56" t="n">
        <v>0</v>
      </c>
      <c r="R207" s="56" t="n">
        <v>0</v>
      </c>
      <c r="S207" s="56" t="n">
        <v>62.84</v>
      </c>
      <c r="T207" s="56" t="n">
        <v>0</v>
      </c>
      <c r="U207" s="57" t="n">
        <v>0</v>
      </c>
      <c r="V207" s="58" t="n">
        <f aca="false">SUM(X207:AB207)</f>
        <v>62.84</v>
      </c>
      <c r="W207" s="37" t="n">
        <v>204</v>
      </c>
      <c r="X207" s="46" t="n">
        <f aca="false">(LARGE($B207:$U207,1))</f>
        <v>62.84</v>
      </c>
      <c r="Y207" s="47" t="n">
        <f aca="false">(LARGE($B207:$U207,2))</f>
        <v>0</v>
      </c>
      <c r="Z207" s="47" t="n">
        <f aca="false">(LARGE($B207:$U207,3))</f>
        <v>0</v>
      </c>
      <c r="AA207" s="47" t="n">
        <f aca="false">(LARGE($B207:$U207,4))</f>
        <v>0</v>
      </c>
      <c r="AB207" s="48" t="n">
        <f aca="false">(LARGE($B207:$U207,5))</f>
        <v>0</v>
      </c>
    </row>
    <row r="208" customFormat="false" ht="12.75" hidden="false" customHeight="true" outlineLevel="0" collapsed="false">
      <c r="A208" s="75" t="s">
        <v>242</v>
      </c>
      <c r="B208" s="55" t="n">
        <v>0</v>
      </c>
      <c r="C208" s="56" t="n">
        <v>0</v>
      </c>
      <c r="D208" s="56" t="n">
        <v>0</v>
      </c>
      <c r="E208" s="56" t="n">
        <v>62.63</v>
      </c>
      <c r="F208" s="56" t="n">
        <v>0</v>
      </c>
      <c r="G208" s="56" t="n">
        <v>0</v>
      </c>
      <c r="H208" s="56" t="n">
        <v>0</v>
      </c>
      <c r="I208" s="56" t="n">
        <v>0</v>
      </c>
      <c r="J208" s="56" t="n">
        <v>0</v>
      </c>
      <c r="K208" s="56" t="n">
        <v>0</v>
      </c>
      <c r="L208" s="56" t="n">
        <v>0</v>
      </c>
      <c r="M208" s="56" t="n">
        <v>0</v>
      </c>
      <c r="N208" s="56" t="n">
        <v>0</v>
      </c>
      <c r="O208" s="56" t="n">
        <v>0</v>
      </c>
      <c r="P208" s="56" t="n">
        <v>0</v>
      </c>
      <c r="Q208" s="56" t="n">
        <v>0</v>
      </c>
      <c r="R208" s="56" t="n">
        <v>0</v>
      </c>
      <c r="S208" s="56" t="n">
        <v>0</v>
      </c>
      <c r="T208" s="56" t="n">
        <v>0</v>
      </c>
      <c r="U208" s="57" t="n">
        <v>0</v>
      </c>
      <c r="V208" s="58" t="n">
        <f aca="false">SUM(X208:AB208)</f>
        <v>62.63</v>
      </c>
      <c r="W208" s="37" t="n">
        <v>205</v>
      </c>
      <c r="X208" s="46" t="n">
        <f aca="false">(LARGE($B208:$U208,1))</f>
        <v>62.63</v>
      </c>
      <c r="Y208" s="47" t="n">
        <f aca="false">(LARGE($B208:$U208,2))</f>
        <v>0</v>
      </c>
      <c r="Z208" s="47" t="n">
        <f aca="false">(LARGE($B208:$U208,3))</f>
        <v>0</v>
      </c>
      <c r="AA208" s="47" t="n">
        <f aca="false">(LARGE($B208:$U208,4))</f>
        <v>0</v>
      </c>
      <c r="AB208" s="48" t="n">
        <f aca="false">(LARGE($B208:$U208,5))</f>
        <v>0</v>
      </c>
    </row>
    <row r="209" customFormat="false" ht="12.75" hidden="false" customHeight="true" outlineLevel="0" collapsed="false">
      <c r="A209" s="59" t="s">
        <v>243</v>
      </c>
      <c r="B209" s="55" t="n">
        <v>0</v>
      </c>
      <c r="C209" s="56" t="n">
        <v>0</v>
      </c>
      <c r="D209" s="56" t="n">
        <v>0</v>
      </c>
      <c r="E209" s="56" t="n">
        <v>62.57</v>
      </c>
      <c r="F209" s="56" t="n">
        <v>0</v>
      </c>
      <c r="G209" s="56" t="n">
        <v>0</v>
      </c>
      <c r="H209" s="56" t="n">
        <v>0</v>
      </c>
      <c r="I209" s="56" t="n">
        <v>0</v>
      </c>
      <c r="J209" s="56" t="n">
        <v>0</v>
      </c>
      <c r="K209" s="56" t="n">
        <v>0</v>
      </c>
      <c r="L209" s="56" t="n">
        <v>0</v>
      </c>
      <c r="M209" s="56" t="n">
        <v>0</v>
      </c>
      <c r="N209" s="56" t="n">
        <v>0</v>
      </c>
      <c r="O209" s="56" t="n">
        <v>0</v>
      </c>
      <c r="P209" s="56" t="n">
        <v>0</v>
      </c>
      <c r="Q209" s="56" t="n">
        <v>0</v>
      </c>
      <c r="R209" s="56" t="n">
        <v>0</v>
      </c>
      <c r="S209" s="56" t="n">
        <v>0</v>
      </c>
      <c r="T209" s="56" t="n">
        <v>0</v>
      </c>
      <c r="U209" s="57" t="n">
        <v>0</v>
      </c>
      <c r="V209" s="58" t="n">
        <f aca="false">SUM(X209:AB209)</f>
        <v>62.57</v>
      </c>
      <c r="W209" s="37" t="n">
        <v>206</v>
      </c>
      <c r="X209" s="46" t="n">
        <f aca="false">(LARGE($B209:$U209,1))</f>
        <v>62.57</v>
      </c>
      <c r="Y209" s="47" t="n">
        <f aca="false">(LARGE($B209:$U209,2))</f>
        <v>0</v>
      </c>
      <c r="Z209" s="47" t="n">
        <f aca="false">(LARGE($B209:$U209,3))</f>
        <v>0</v>
      </c>
      <c r="AA209" s="47" t="n">
        <f aca="false">(LARGE($B209:$U209,4))</f>
        <v>0</v>
      </c>
      <c r="AB209" s="48" t="n">
        <f aca="false">(LARGE($B209:$U209,5))</f>
        <v>0</v>
      </c>
    </row>
    <row r="210" customFormat="false" ht="12.75" hidden="false" customHeight="true" outlineLevel="0" collapsed="false">
      <c r="A210" s="59" t="s">
        <v>244</v>
      </c>
      <c r="B210" s="55" t="n">
        <v>0</v>
      </c>
      <c r="C210" s="56" t="n">
        <v>62.32</v>
      </c>
      <c r="D210" s="56" t="n">
        <v>0</v>
      </c>
      <c r="E210" s="56" t="n">
        <v>0</v>
      </c>
      <c r="F210" s="56" t="n">
        <v>0</v>
      </c>
      <c r="G210" s="56" t="n">
        <v>0</v>
      </c>
      <c r="H210" s="56" t="n">
        <v>0</v>
      </c>
      <c r="I210" s="56" t="n">
        <v>0</v>
      </c>
      <c r="J210" s="56" t="n">
        <v>0</v>
      </c>
      <c r="K210" s="56" t="n">
        <v>0</v>
      </c>
      <c r="L210" s="56" t="n">
        <v>0</v>
      </c>
      <c r="M210" s="56" t="n">
        <v>0</v>
      </c>
      <c r="N210" s="56" t="n">
        <v>0</v>
      </c>
      <c r="O210" s="56" t="n">
        <v>0</v>
      </c>
      <c r="P210" s="56" t="n">
        <v>0</v>
      </c>
      <c r="Q210" s="56" t="n">
        <v>0</v>
      </c>
      <c r="R210" s="56" t="n">
        <v>0</v>
      </c>
      <c r="S210" s="56" t="n">
        <v>0</v>
      </c>
      <c r="T210" s="56" t="n">
        <v>0</v>
      </c>
      <c r="U210" s="57" t="n">
        <v>0</v>
      </c>
      <c r="V210" s="58" t="n">
        <f aca="false">SUM(X210:AB210)</f>
        <v>62.32</v>
      </c>
      <c r="W210" s="37" t="n">
        <v>207</v>
      </c>
      <c r="X210" s="46" t="n">
        <f aca="false">(LARGE($B210:$U210,1))</f>
        <v>62.32</v>
      </c>
      <c r="Y210" s="47" t="n">
        <f aca="false">(LARGE($B210:$U210,2))</f>
        <v>0</v>
      </c>
      <c r="Z210" s="47" t="n">
        <f aca="false">(LARGE($B210:$U210,3))</f>
        <v>0</v>
      </c>
      <c r="AA210" s="47" t="n">
        <f aca="false">(LARGE($B210:$U210,4))</f>
        <v>0</v>
      </c>
      <c r="AB210" s="48" t="n">
        <f aca="false">(LARGE($B210:$U210,5))</f>
        <v>0</v>
      </c>
    </row>
    <row r="211" customFormat="false" ht="12.75" hidden="false" customHeight="true" outlineLevel="0" collapsed="false">
      <c r="A211" s="59" t="s">
        <v>245</v>
      </c>
      <c r="B211" s="55" t="n">
        <v>0</v>
      </c>
      <c r="C211" s="56" t="n">
        <v>0</v>
      </c>
      <c r="D211" s="56" t="n">
        <v>0</v>
      </c>
      <c r="E211" s="56" t="n">
        <v>0</v>
      </c>
      <c r="F211" s="56" t="n">
        <v>0</v>
      </c>
      <c r="G211" s="56" t="n">
        <v>0</v>
      </c>
      <c r="H211" s="56" t="n">
        <v>0</v>
      </c>
      <c r="I211" s="56" t="n">
        <v>0</v>
      </c>
      <c r="J211" s="56" t="n">
        <v>61.95</v>
      </c>
      <c r="K211" s="56" t="n">
        <v>0</v>
      </c>
      <c r="L211" s="56" t="n">
        <v>0</v>
      </c>
      <c r="M211" s="56" t="n">
        <v>0</v>
      </c>
      <c r="N211" s="56" t="n">
        <v>0</v>
      </c>
      <c r="O211" s="56" t="n">
        <v>0</v>
      </c>
      <c r="P211" s="56" t="n">
        <v>0</v>
      </c>
      <c r="Q211" s="56" t="n">
        <v>0</v>
      </c>
      <c r="R211" s="56" t="n">
        <v>0</v>
      </c>
      <c r="S211" s="56" t="n">
        <v>0</v>
      </c>
      <c r="T211" s="56" t="n">
        <v>0</v>
      </c>
      <c r="U211" s="57" t="n">
        <v>0</v>
      </c>
      <c r="V211" s="58" t="n">
        <f aca="false">SUM(X211:AB211)</f>
        <v>61.95</v>
      </c>
      <c r="W211" s="37" t="n">
        <v>208</v>
      </c>
      <c r="X211" s="46" t="n">
        <f aca="false">(LARGE($B211:$U211,1))</f>
        <v>61.95</v>
      </c>
      <c r="Y211" s="47" t="n">
        <f aca="false">(LARGE($B211:$U211,2))</f>
        <v>0</v>
      </c>
      <c r="Z211" s="47" t="n">
        <f aca="false">(LARGE($B211:$U211,3))</f>
        <v>0</v>
      </c>
      <c r="AA211" s="47" t="n">
        <f aca="false">(LARGE($B211:$U211,4))</f>
        <v>0</v>
      </c>
      <c r="AB211" s="48" t="n">
        <f aca="false">(LARGE($B211:$U211,5))</f>
        <v>0</v>
      </c>
    </row>
    <row r="212" customFormat="false" ht="12.75" hidden="false" customHeight="true" outlineLevel="0" collapsed="false">
      <c r="A212" s="59" t="s">
        <v>246</v>
      </c>
      <c r="B212" s="55" t="n">
        <v>0</v>
      </c>
      <c r="C212" s="56" t="n">
        <v>0</v>
      </c>
      <c r="D212" s="56" t="n">
        <v>0</v>
      </c>
      <c r="E212" s="56" t="n">
        <v>0</v>
      </c>
      <c r="F212" s="56" t="n">
        <v>0</v>
      </c>
      <c r="G212" s="56" t="n">
        <v>0</v>
      </c>
      <c r="H212" s="56" t="n">
        <v>61.94</v>
      </c>
      <c r="I212" s="56" t="n">
        <v>0</v>
      </c>
      <c r="J212" s="56" t="n">
        <v>0</v>
      </c>
      <c r="K212" s="56" t="n">
        <v>0</v>
      </c>
      <c r="L212" s="56" t="n">
        <v>0</v>
      </c>
      <c r="M212" s="56" t="n">
        <v>0</v>
      </c>
      <c r="N212" s="56" t="n">
        <v>0</v>
      </c>
      <c r="O212" s="56" t="n">
        <v>0</v>
      </c>
      <c r="P212" s="56" t="n">
        <v>0</v>
      </c>
      <c r="Q212" s="56" t="n">
        <v>0</v>
      </c>
      <c r="R212" s="56" t="n">
        <v>0</v>
      </c>
      <c r="S212" s="56" t="n">
        <v>0</v>
      </c>
      <c r="T212" s="56" t="n">
        <v>0</v>
      </c>
      <c r="U212" s="57" t="n">
        <v>0</v>
      </c>
      <c r="V212" s="58" t="n">
        <f aca="false">SUM(X212:AB212)</f>
        <v>61.94</v>
      </c>
      <c r="W212" s="37" t="n">
        <v>209</v>
      </c>
      <c r="X212" s="46" t="n">
        <f aca="false">(LARGE($B212:$U212,1))</f>
        <v>61.94</v>
      </c>
      <c r="Y212" s="47" t="n">
        <f aca="false">(LARGE($B212:$U212,2))</f>
        <v>0</v>
      </c>
      <c r="Z212" s="47" t="n">
        <f aca="false">(LARGE($B212:$U212,3))</f>
        <v>0</v>
      </c>
      <c r="AA212" s="47" t="n">
        <f aca="false">(LARGE($B212:$U212,4))</f>
        <v>0</v>
      </c>
      <c r="AB212" s="48" t="n">
        <f aca="false">(LARGE($B212:$U212,5))</f>
        <v>0</v>
      </c>
    </row>
    <row r="213" customFormat="false" ht="12.75" hidden="false" customHeight="true" outlineLevel="0" collapsed="false">
      <c r="A213" s="77" t="s">
        <v>247</v>
      </c>
      <c r="B213" s="55" t="n">
        <v>0</v>
      </c>
      <c r="C213" s="56" t="n">
        <v>0</v>
      </c>
      <c r="D213" s="56" t="n">
        <v>0</v>
      </c>
      <c r="E213" s="56" t="n">
        <v>0</v>
      </c>
      <c r="F213" s="56" t="n">
        <v>0</v>
      </c>
      <c r="G213" s="56" t="n">
        <v>0</v>
      </c>
      <c r="H213" s="56" t="n">
        <v>0</v>
      </c>
      <c r="I213" s="56" t="n">
        <v>0</v>
      </c>
      <c r="J213" s="56" t="n">
        <v>0</v>
      </c>
      <c r="K213" s="56" t="n">
        <v>0</v>
      </c>
      <c r="L213" s="56" t="n">
        <v>0</v>
      </c>
      <c r="M213" s="56" t="n">
        <v>0</v>
      </c>
      <c r="N213" s="56" t="n">
        <v>0</v>
      </c>
      <c r="O213" s="56" t="n">
        <v>0</v>
      </c>
      <c r="P213" s="56" t="n">
        <v>0</v>
      </c>
      <c r="Q213" s="56" t="n">
        <v>0</v>
      </c>
      <c r="R213" s="56" t="n">
        <v>0</v>
      </c>
      <c r="S213" s="56" t="n">
        <v>0</v>
      </c>
      <c r="T213" s="56" t="n">
        <v>0</v>
      </c>
      <c r="U213" s="57" t="n">
        <v>61.22</v>
      </c>
      <c r="V213" s="58" t="n">
        <f aca="false">SUM(X213:AB213)</f>
        <v>61.22</v>
      </c>
      <c r="W213" s="37" t="n">
        <v>210</v>
      </c>
      <c r="X213" s="46" t="n">
        <f aca="false">(LARGE($B213:$U213,1))</f>
        <v>61.22</v>
      </c>
      <c r="Y213" s="47" t="n">
        <f aca="false">(LARGE($B213:$U213,2))</f>
        <v>0</v>
      </c>
      <c r="Z213" s="47" t="n">
        <f aca="false">(LARGE($B213:$U213,3))</f>
        <v>0</v>
      </c>
      <c r="AA213" s="47" t="n">
        <f aca="false">(LARGE($B213:$U213,4))</f>
        <v>0</v>
      </c>
      <c r="AB213" s="48" t="n">
        <f aca="false">(LARGE($B213:$U213,5))</f>
        <v>0</v>
      </c>
    </row>
    <row r="214" customFormat="false" ht="12.75" hidden="false" customHeight="true" outlineLevel="0" collapsed="false">
      <c r="A214" s="77" t="s">
        <v>248</v>
      </c>
      <c r="B214" s="55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  <c r="H214" s="56" t="n">
        <v>0</v>
      </c>
      <c r="I214" s="56" t="n">
        <v>0</v>
      </c>
      <c r="J214" s="56" t="n">
        <v>0</v>
      </c>
      <c r="K214" s="56" t="n">
        <v>0</v>
      </c>
      <c r="L214" s="56" t="n">
        <v>0</v>
      </c>
      <c r="M214" s="56" t="n">
        <v>0</v>
      </c>
      <c r="N214" s="56" t="n">
        <v>0</v>
      </c>
      <c r="O214" s="56" t="n">
        <v>0</v>
      </c>
      <c r="P214" s="56" t="n">
        <v>0</v>
      </c>
      <c r="Q214" s="56" t="n">
        <v>0</v>
      </c>
      <c r="R214" s="56" t="n">
        <v>0</v>
      </c>
      <c r="S214" s="56" t="n">
        <v>0</v>
      </c>
      <c r="T214" s="56" t="n">
        <v>61.07</v>
      </c>
      <c r="U214" s="57" t="n">
        <v>0</v>
      </c>
      <c r="V214" s="58" t="n">
        <f aca="false">SUM(X214:AB214)</f>
        <v>61.07</v>
      </c>
      <c r="W214" s="37" t="n">
        <v>211</v>
      </c>
      <c r="X214" s="46" t="n">
        <f aca="false">(LARGE($B214:$U214,1))</f>
        <v>61.07</v>
      </c>
      <c r="Y214" s="47" t="n">
        <f aca="false">(LARGE($B214:$U214,2))</f>
        <v>0</v>
      </c>
      <c r="Z214" s="47" t="n">
        <f aca="false">(LARGE($B214:$U214,3))</f>
        <v>0</v>
      </c>
      <c r="AA214" s="47" t="n">
        <f aca="false">(LARGE($B214:$U214,4))</f>
        <v>0</v>
      </c>
      <c r="AB214" s="48" t="n">
        <f aca="false">(LARGE($B214:$U214,5))</f>
        <v>0</v>
      </c>
    </row>
    <row r="215" customFormat="false" ht="12.75" hidden="false" customHeight="true" outlineLevel="0" collapsed="false">
      <c r="A215" s="59" t="s">
        <v>249</v>
      </c>
      <c r="B215" s="55" t="n">
        <v>61.02</v>
      </c>
      <c r="C215" s="56" t="n">
        <v>0</v>
      </c>
      <c r="D215" s="56" t="n">
        <v>0</v>
      </c>
      <c r="E215" s="56" t="n">
        <v>0</v>
      </c>
      <c r="F215" s="56" t="n">
        <v>0</v>
      </c>
      <c r="G215" s="56" t="n">
        <v>0</v>
      </c>
      <c r="H215" s="56" t="n">
        <v>0</v>
      </c>
      <c r="I215" s="56" t="n">
        <v>0</v>
      </c>
      <c r="J215" s="56" t="n">
        <v>0</v>
      </c>
      <c r="K215" s="56" t="n">
        <v>0</v>
      </c>
      <c r="L215" s="56" t="n">
        <v>0</v>
      </c>
      <c r="M215" s="56" t="n">
        <v>0</v>
      </c>
      <c r="N215" s="56" t="n">
        <v>0</v>
      </c>
      <c r="O215" s="56" t="n">
        <v>0</v>
      </c>
      <c r="P215" s="56" t="n">
        <v>0</v>
      </c>
      <c r="Q215" s="56" t="n">
        <v>0</v>
      </c>
      <c r="R215" s="56" t="n">
        <v>0</v>
      </c>
      <c r="S215" s="56" t="n">
        <v>0</v>
      </c>
      <c r="T215" s="56" t="n">
        <v>0</v>
      </c>
      <c r="U215" s="57" t="n">
        <v>0</v>
      </c>
      <c r="V215" s="58" t="n">
        <f aca="false">SUM(X215:AB215)</f>
        <v>61.02</v>
      </c>
      <c r="W215" s="37" t="n">
        <v>212</v>
      </c>
      <c r="X215" s="46" t="n">
        <f aca="false">(LARGE($B215:$U215,1))</f>
        <v>61.02</v>
      </c>
      <c r="Y215" s="47" t="n">
        <f aca="false">(LARGE($B215:$U215,2))</f>
        <v>0</v>
      </c>
      <c r="Z215" s="47" t="n">
        <f aca="false">(LARGE($B215:$U215,3))</f>
        <v>0</v>
      </c>
      <c r="AA215" s="47" t="n">
        <f aca="false">(LARGE($B215:$U215,4))</f>
        <v>0</v>
      </c>
      <c r="AB215" s="48" t="n">
        <f aca="false">(LARGE($B215:$U215,5))</f>
        <v>0</v>
      </c>
    </row>
    <row r="216" customFormat="false" ht="12.75" hidden="false" customHeight="true" outlineLevel="0" collapsed="false">
      <c r="A216" s="59" t="s">
        <v>250</v>
      </c>
      <c r="B216" s="55" t="n">
        <v>0</v>
      </c>
      <c r="C216" s="56" t="n">
        <v>0</v>
      </c>
      <c r="D216" s="56" t="n">
        <v>0</v>
      </c>
      <c r="E216" s="56" t="n">
        <v>0</v>
      </c>
      <c r="F216" s="56" t="n">
        <v>0</v>
      </c>
      <c r="G216" s="56" t="n">
        <v>0</v>
      </c>
      <c r="H216" s="56" t="n">
        <v>0</v>
      </c>
      <c r="I216" s="56" t="n">
        <v>0</v>
      </c>
      <c r="J216" s="56" t="n">
        <v>0</v>
      </c>
      <c r="K216" s="56" t="n">
        <v>0</v>
      </c>
      <c r="L216" s="56" t="n">
        <v>0</v>
      </c>
      <c r="M216" s="56" t="n">
        <v>60.64</v>
      </c>
      <c r="N216" s="56" t="n">
        <v>0</v>
      </c>
      <c r="O216" s="56" t="n">
        <v>0</v>
      </c>
      <c r="P216" s="56" t="n">
        <v>0</v>
      </c>
      <c r="Q216" s="56" t="n">
        <v>0</v>
      </c>
      <c r="R216" s="56" t="n">
        <v>0</v>
      </c>
      <c r="S216" s="56" t="n">
        <v>0</v>
      </c>
      <c r="T216" s="56" t="n">
        <v>0</v>
      </c>
      <c r="U216" s="57" t="n">
        <v>0</v>
      </c>
      <c r="V216" s="58" t="n">
        <f aca="false">SUM(X216:AB216)</f>
        <v>60.64</v>
      </c>
      <c r="W216" s="37" t="n">
        <v>213</v>
      </c>
      <c r="X216" s="46" t="n">
        <f aca="false">(LARGE($B216:$U216,1))</f>
        <v>60.64</v>
      </c>
      <c r="Y216" s="47" t="n">
        <f aca="false">(LARGE($B216:$U216,2))</f>
        <v>0</v>
      </c>
      <c r="Z216" s="47" t="n">
        <f aca="false">(LARGE($B216:$U216,3))</f>
        <v>0</v>
      </c>
      <c r="AA216" s="47" t="n">
        <f aca="false">(LARGE($B216:$U216,4))</f>
        <v>0</v>
      </c>
      <c r="AB216" s="48" t="n">
        <f aca="false">(LARGE($B216:$U216,5))</f>
        <v>0</v>
      </c>
    </row>
    <row r="217" customFormat="false" ht="12.75" hidden="false" customHeight="true" outlineLevel="0" collapsed="false">
      <c r="A217" s="59" t="s">
        <v>251</v>
      </c>
      <c r="B217" s="55" t="n">
        <v>0</v>
      </c>
      <c r="C217" s="56" t="n">
        <v>0</v>
      </c>
      <c r="D217" s="56" t="n">
        <v>0</v>
      </c>
      <c r="E217" s="56" t="n">
        <v>0</v>
      </c>
      <c r="F217" s="56" t="n">
        <v>0</v>
      </c>
      <c r="G217" s="56" t="n">
        <v>0</v>
      </c>
      <c r="H217" s="56" t="n">
        <v>0</v>
      </c>
      <c r="I217" s="56" t="n">
        <v>0</v>
      </c>
      <c r="J217" s="56" t="n">
        <v>60.39</v>
      </c>
      <c r="K217" s="56" t="n">
        <v>0</v>
      </c>
      <c r="L217" s="56" t="n">
        <v>0</v>
      </c>
      <c r="M217" s="56" t="n">
        <v>0</v>
      </c>
      <c r="N217" s="56" t="n">
        <v>0</v>
      </c>
      <c r="O217" s="56" t="n">
        <v>0</v>
      </c>
      <c r="P217" s="56" t="n">
        <v>0</v>
      </c>
      <c r="Q217" s="56" t="n">
        <v>0</v>
      </c>
      <c r="R217" s="56" t="n">
        <v>0</v>
      </c>
      <c r="S217" s="56" t="n">
        <v>0</v>
      </c>
      <c r="T217" s="56" t="n">
        <v>0</v>
      </c>
      <c r="U217" s="57" t="n">
        <v>0</v>
      </c>
      <c r="V217" s="58" t="n">
        <f aca="false">SUM(X217:AB217)</f>
        <v>60.39</v>
      </c>
      <c r="W217" s="37" t="n">
        <v>214</v>
      </c>
      <c r="X217" s="46" t="n">
        <f aca="false">(LARGE($B217:$U217,1))</f>
        <v>60.39</v>
      </c>
      <c r="Y217" s="47" t="n">
        <f aca="false">(LARGE($B217:$U217,2))</f>
        <v>0</v>
      </c>
      <c r="Z217" s="47" t="n">
        <f aca="false">(LARGE($B217:$U217,3))</f>
        <v>0</v>
      </c>
      <c r="AA217" s="47" t="n">
        <f aca="false">(LARGE($B217:$U217,4))</f>
        <v>0</v>
      </c>
      <c r="AB217" s="48" t="n">
        <f aca="false">(LARGE($B217:$U217,5))</f>
        <v>0</v>
      </c>
    </row>
    <row r="218" customFormat="false" ht="12.75" hidden="false" customHeight="true" outlineLevel="0" collapsed="false">
      <c r="A218" s="59" t="s">
        <v>252</v>
      </c>
      <c r="B218" s="55" t="n">
        <v>0</v>
      </c>
      <c r="C218" s="56" t="n">
        <v>0</v>
      </c>
      <c r="D218" s="56" t="n">
        <v>0</v>
      </c>
      <c r="E218" s="56" t="n">
        <v>0</v>
      </c>
      <c r="F218" s="56" t="n">
        <v>0</v>
      </c>
      <c r="G218" s="56" t="n">
        <v>0</v>
      </c>
      <c r="H218" s="56" t="n">
        <v>0</v>
      </c>
      <c r="I218" s="56" t="n">
        <v>0</v>
      </c>
      <c r="J218" s="56" t="n">
        <v>0</v>
      </c>
      <c r="K218" s="56" t="n">
        <v>0</v>
      </c>
      <c r="L218" s="56" t="n">
        <v>60.24</v>
      </c>
      <c r="M218" s="56" t="n">
        <v>0</v>
      </c>
      <c r="N218" s="56" t="n">
        <v>0</v>
      </c>
      <c r="O218" s="56" t="n">
        <v>0</v>
      </c>
      <c r="P218" s="56" t="n">
        <v>0</v>
      </c>
      <c r="Q218" s="56" t="n">
        <v>0</v>
      </c>
      <c r="R218" s="56" t="n">
        <v>0</v>
      </c>
      <c r="S218" s="56" t="n">
        <v>0</v>
      </c>
      <c r="T218" s="56" t="n">
        <v>0</v>
      </c>
      <c r="U218" s="57" t="n">
        <v>0</v>
      </c>
      <c r="V218" s="58" t="n">
        <f aca="false">SUM(X218:AB218)</f>
        <v>60.24</v>
      </c>
      <c r="W218" s="37" t="n">
        <v>215</v>
      </c>
      <c r="X218" s="46" t="n">
        <f aca="false">(LARGE($B218:$U218,1))</f>
        <v>60.24</v>
      </c>
      <c r="Y218" s="47" t="n">
        <f aca="false">(LARGE($B218:$U218,2))</f>
        <v>0</v>
      </c>
      <c r="Z218" s="47" t="n">
        <f aca="false">(LARGE($B218:$U218,3))</f>
        <v>0</v>
      </c>
      <c r="AA218" s="47" t="n">
        <f aca="false">(LARGE($B218:$U218,4))</f>
        <v>0</v>
      </c>
      <c r="AB218" s="48" t="n">
        <f aca="false">(LARGE($B218:$U218,5))</f>
        <v>0</v>
      </c>
    </row>
    <row r="219" customFormat="false" ht="12.75" hidden="false" customHeight="true" outlineLevel="0" collapsed="false">
      <c r="A219" s="75" t="s">
        <v>253</v>
      </c>
      <c r="B219" s="55" t="n">
        <v>0</v>
      </c>
      <c r="C219" s="56" t="n">
        <v>59.76</v>
      </c>
      <c r="D219" s="56" t="n">
        <v>0</v>
      </c>
      <c r="E219" s="56" t="n">
        <v>0</v>
      </c>
      <c r="F219" s="56" t="n">
        <v>0</v>
      </c>
      <c r="G219" s="56" t="n">
        <v>0</v>
      </c>
      <c r="H219" s="56" t="n">
        <v>0</v>
      </c>
      <c r="I219" s="56" t="n">
        <v>0</v>
      </c>
      <c r="J219" s="56" t="n">
        <v>0</v>
      </c>
      <c r="K219" s="56" t="n">
        <v>0</v>
      </c>
      <c r="L219" s="56" t="n">
        <v>0</v>
      </c>
      <c r="M219" s="56" t="n">
        <v>0</v>
      </c>
      <c r="N219" s="56" t="n">
        <v>0</v>
      </c>
      <c r="O219" s="56" t="n">
        <v>0</v>
      </c>
      <c r="P219" s="56" t="n">
        <v>0</v>
      </c>
      <c r="Q219" s="56" t="n">
        <v>0</v>
      </c>
      <c r="R219" s="56" t="n">
        <v>0</v>
      </c>
      <c r="S219" s="56" t="n">
        <v>0</v>
      </c>
      <c r="T219" s="56" t="n">
        <v>0</v>
      </c>
      <c r="U219" s="57" t="n">
        <v>0</v>
      </c>
      <c r="V219" s="58" t="n">
        <f aca="false">SUM(X219:AB219)</f>
        <v>59.76</v>
      </c>
      <c r="W219" s="37" t="n">
        <v>216</v>
      </c>
      <c r="X219" s="46" t="n">
        <f aca="false">(LARGE($B219:$U219,1))</f>
        <v>59.76</v>
      </c>
      <c r="Y219" s="47" t="n">
        <f aca="false">(LARGE($B219:$U219,2))</f>
        <v>0</v>
      </c>
      <c r="Z219" s="47" t="n">
        <f aca="false">(LARGE($B219:$U219,3))</f>
        <v>0</v>
      </c>
      <c r="AA219" s="47" t="n">
        <f aca="false">(LARGE($B219:$U219,4))</f>
        <v>0</v>
      </c>
      <c r="AB219" s="48" t="n">
        <f aca="false">(LARGE($B219:$U219,5))</f>
        <v>0</v>
      </c>
    </row>
    <row r="220" customFormat="false" ht="12.75" hidden="false" customHeight="true" outlineLevel="0" collapsed="false">
      <c r="A220" s="59" t="s">
        <v>254</v>
      </c>
      <c r="B220" s="55" t="n">
        <v>0</v>
      </c>
      <c r="C220" s="56" t="n">
        <v>59.43</v>
      </c>
      <c r="D220" s="56" t="n">
        <v>0</v>
      </c>
      <c r="E220" s="56" t="n">
        <v>0</v>
      </c>
      <c r="F220" s="56" t="n">
        <v>0</v>
      </c>
      <c r="G220" s="56" t="n">
        <v>0</v>
      </c>
      <c r="H220" s="56" t="n">
        <v>0</v>
      </c>
      <c r="I220" s="56" t="n">
        <v>0</v>
      </c>
      <c r="J220" s="56" t="n">
        <v>0</v>
      </c>
      <c r="K220" s="56" t="n">
        <v>0</v>
      </c>
      <c r="L220" s="56" t="n">
        <v>0</v>
      </c>
      <c r="M220" s="56" t="n">
        <v>0</v>
      </c>
      <c r="N220" s="56" t="n">
        <v>0</v>
      </c>
      <c r="O220" s="56" t="n">
        <v>0</v>
      </c>
      <c r="P220" s="56" t="n">
        <v>0</v>
      </c>
      <c r="Q220" s="56" t="n">
        <v>0</v>
      </c>
      <c r="R220" s="56" t="n">
        <v>0</v>
      </c>
      <c r="S220" s="56" t="n">
        <v>0</v>
      </c>
      <c r="T220" s="56" t="n">
        <v>0</v>
      </c>
      <c r="U220" s="57" t="n">
        <v>0</v>
      </c>
      <c r="V220" s="58" t="n">
        <f aca="false">SUM(X220:AB220)</f>
        <v>59.43</v>
      </c>
      <c r="W220" s="37" t="n">
        <v>217</v>
      </c>
      <c r="X220" s="46" t="n">
        <f aca="false">(LARGE($B220:$U220,1))</f>
        <v>59.43</v>
      </c>
      <c r="Y220" s="47" t="n">
        <f aca="false">(LARGE($B220:$U220,2))</f>
        <v>0</v>
      </c>
      <c r="Z220" s="47" t="n">
        <f aca="false">(LARGE($B220:$U220,3))</f>
        <v>0</v>
      </c>
      <c r="AA220" s="47" t="n">
        <f aca="false">(LARGE($B220:$U220,4))</f>
        <v>0</v>
      </c>
      <c r="AB220" s="48" t="n">
        <f aca="false">(LARGE($B220:$U220,5))</f>
        <v>0</v>
      </c>
    </row>
    <row r="221" customFormat="false" ht="12.75" hidden="false" customHeight="true" outlineLevel="0" collapsed="false">
      <c r="A221" s="59" t="s">
        <v>255</v>
      </c>
      <c r="B221" s="55" t="n">
        <v>0</v>
      </c>
      <c r="C221" s="56" t="n">
        <v>0</v>
      </c>
      <c r="D221" s="56" t="n">
        <v>0</v>
      </c>
      <c r="E221" s="56" t="n">
        <v>0</v>
      </c>
      <c r="F221" s="56" t="n">
        <v>0</v>
      </c>
      <c r="G221" s="56" t="n">
        <v>0</v>
      </c>
      <c r="H221" s="56" t="n">
        <v>59.11</v>
      </c>
      <c r="I221" s="56" t="n">
        <v>0</v>
      </c>
      <c r="J221" s="56" t="n">
        <v>0</v>
      </c>
      <c r="K221" s="56" t="n">
        <v>0</v>
      </c>
      <c r="L221" s="56" t="n">
        <v>0</v>
      </c>
      <c r="M221" s="56" t="n">
        <v>0</v>
      </c>
      <c r="N221" s="56" t="n">
        <v>0</v>
      </c>
      <c r="O221" s="56" t="n">
        <v>0</v>
      </c>
      <c r="P221" s="56" t="n">
        <v>0</v>
      </c>
      <c r="Q221" s="56" t="n">
        <v>0</v>
      </c>
      <c r="R221" s="56" t="n">
        <v>0</v>
      </c>
      <c r="S221" s="56" t="n">
        <v>0</v>
      </c>
      <c r="T221" s="56" t="n">
        <v>0</v>
      </c>
      <c r="U221" s="57" t="n">
        <v>0</v>
      </c>
      <c r="V221" s="58" t="n">
        <f aca="false">SUM(X221:AB221)</f>
        <v>59.11</v>
      </c>
      <c r="W221" s="37" t="n">
        <v>218</v>
      </c>
      <c r="X221" s="46" t="n">
        <f aca="false">(LARGE($B221:$U221,1))</f>
        <v>59.11</v>
      </c>
      <c r="Y221" s="47" t="n">
        <f aca="false">(LARGE($B221:$U221,2))</f>
        <v>0</v>
      </c>
      <c r="Z221" s="47" t="n">
        <f aca="false">(LARGE($B221:$U221,3))</f>
        <v>0</v>
      </c>
      <c r="AA221" s="47" t="n">
        <f aca="false">(LARGE($B221:$U221,4))</f>
        <v>0</v>
      </c>
      <c r="AB221" s="48" t="n">
        <f aca="false">(LARGE($B221:$U221,5))</f>
        <v>0</v>
      </c>
    </row>
    <row r="222" customFormat="false" ht="12.75" hidden="false" customHeight="true" outlineLevel="0" collapsed="false">
      <c r="A222" s="54" t="s">
        <v>256</v>
      </c>
      <c r="B222" s="55" t="n">
        <v>0</v>
      </c>
      <c r="C222" s="56" t="n">
        <v>0</v>
      </c>
      <c r="D222" s="56" t="n">
        <v>59.09</v>
      </c>
      <c r="E222" s="56" t="n">
        <v>0</v>
      </c>
      <c r="F222" s="56" t="n">
        <v>0</v>
      </c>
      <c r="G222" s="56" t="n">
        <v>0</v>
      </c>
      <c r="H222" s="56" t="n">
        <v>0</v>
      </c>
      <c r="I222" s="56" t="n">
        <v>0</v>
      </c>
      <c r="J222" s="56" t="n">
        <v>0</v>
      </c>
      <c r="K222" s="56" t="n">
        <v>0</v>
      </c>
      <c r="L222" s="56" t="n">
        <v>0</v>
      </c>
      <c r="M222" s="56" t="n">
        <v>0</v>
      </c>
      <c r="N222" s="56" t="n">
        <v>0</v>
      </c>
      <c r="O222" s="56" t="n">
        <v>0</v>
      </c>
      <c r="P222" s="56" t="n">
        <v>0</v>
      </c>
      <c r="Q222" s="56" t="n">
        <v>0</v>
      </c>
      <c r="R222" s="56" t="n">
        <v>0</v>
      </c>
      <c r="S222" s="56" t="n">
        <v>0</v>
      </c>
      <c r="T222" s="56" t="n">
        <v>0</v>
      </c>
      <c r="U222" s="57" t="n">
        <v>0</v>
      </c>
      <c r="V222" s="58" t="n">
        <f aca="false">SUM(X222:AB222)</f>
        <v>59.09</v>
      </c>
      <c r="W222" s="37" t="n">
        <v>219</v>
      </c>
      <c r="X222" s="46" t="n">
        <f aca="false">(LARGE($B222:$U222,1))</f>
        <v>59.09</v>
      </c>
      <c r="Y222" s="47" t="n">
        <f aca="false">(LARGE($B222:$U222,2))</f>
        <v>0</v>
      </c>
      <c r="Z222" s="47" t="n">
        <f aca="false">(LARGE($B222:$U222,3))</f>
        <v>0</v>
      </c>
      <c r="AA222" s="47" t="n">
        <f aca="false">(LARGE($B222:$U222,4))</f>
        <v>0</v>
      </c>
      <c r="AB222" s="48" t="n">
        <f aca="false">(LARGE($B222:$U222,5))</f>
        <v>0</v>
      </c>
    </row>
    <row r="223" customFormat="false" ht="12.75" hidden="false" customHeight="true" outlineLevel="0" collapsed="false">
      <c r="A223" s="59" t="s">
        <v>257</v>
      </c>
      <c r="B223" s="55" t="n">
        <v>0</v>
      </c>
      <c r="C223" s="56" t="n">
        <v>0</v>
      </c>
      <c r="D223" s="56" t="n">
        <v>0</v>
      </c>
      <c r="E223" s="56" t="n">
        <v>0</v>
      </c>
      <c r="F223" s="56" t="n">
        <v>0</v>
      </c>
      <c r="G223" s="56" t="n">
        <v>0</v>
      </c>
      <c r="H223" s="56" t="n">
        <v>0</v>
      </c>
      <c r="I223" s="56" t="n">
        <v>0</v>
      </c>
      <c r="J223" s="56" t="n">
        <v>0</v>
      </c>
      <c r="K223" s="56" t="n">
        <v>0</v>
      </c>
      <c r="L223" s="56" t="n">
        <v>0</v>
      </c>
      <c r="M223" s="56" t="n">
        <v>0</v>
      </c>
      <c r="N223" s="56" t="n">
        <v>0</v>
      </c>
      <c r="O223" s="56" t="n">
        <v>0</v>
      </c>
      <c r="P223" s="56" t="n">
        <v>0</v>
      </c>
      <c r="Q223" s="56" t="n">
        <v>0</v>
      </c>
      <c r="R223" s="56" t="n">
        <v>58.92</v>
      </c>
      <c r="S223" s="56" t="n">
        <v>0</v>
      </c>
      <c r="T223" s="56" t="n">
        <v>0</v>
      </c>
      <c r="U223" s="57" t="n">
        <v>0</v>
      </c>
      <c r="V223" s="58" t="n">
        <f aca="false">SUM(X223:AB223)</f>
        <v>58.92</v>
      </c>
      <c r="W223" s="37" t="n">
        <v>220</v>
      </c>
      <c r="X223" s="46" t="n">
        <f aca="false">(LARGE($B223:$U223,1))</f>
        <v>58.92</v>
      </c>
      <c r="Y223" s="47" t="n">
        <f aca="false">(LARGE($B223:$U223,2))</f>
        <v>0</v>
      </c>
      <c r="Z223" s="47" t="n">
        <f aca="false">(LARGE($B223:$U223,3))</f>
        <v>0</v>
      </c>
      <c r="AA223" s="47" t="n">
        <f aca="false">(LARGE($B223:$U223,4))</f>
        <v>0</v>
      </c>
      <c r="AB223" s="48" t="n">
        <f aca="false">(LARGE($B223:$U223,5))</f>
        <v>0</v>
      </c>
    </row>
    <row r="224" customFormat="false" ht="12.75" hidden="false" customHeight="true" outlineLevel="0" collapsed="false">
      <c r="A224" s="59" t="s">
        <v>258</v>
      </c>
      <c r="B224" s="55" t="n">
        <v>0</v>
      </c>
      <c r="C224" s="56" t="n">
        <v>0</v>
      </c>
      <c r="D224" s="56" t="n">
        <v>0</v>
      </c>
      <c r="E224" s="56" t="n">
        <v>0</v>
      </c>
      <c r="F224" s="56" t="n">
        <v>0</v>
      </c>
      <c r="G224" s="56" t="n">
        <v>0</v>
      </c>
      <c r="H224" s="56" t="n">
        <v>58.76</v>
      </c>
      <c r="I224" s="56" t="n">
        <v>0</v>
      </c>
      <c r="J224" s="56" t="n">
        <v>0</v>
      </c>
      <c r="K224" s="56" t="n">
        <v>0</v>
      </c>
      <c r="L224" s="56" t="n">
        <v>0</v>
      </c>
      <c r="M224" s="56" t="n">
        <v>0</v>
      </c>
      <c r="N224" s="56" t="n">
        <v>0</v>
      </c>
      <c r="O224" s="56" t="n">
        <v>0</v>
      </c>
      <c r="P224" s="56" t="n">
        <v>0</v>
      </c>
      <c r="Q224" s="56" t="n">
        <v>0</v>
      </c>
      <c r="R224" s="56" t="n">
        <v>0</v>
      </c>
      <c r="S224" s="56" t="n">
        <v>0</v>
      </c>
      <c r="T224" s="56" t="n">
        <v>0</v>
      </c>
      <c r="U224" s="57" t="n">
        <v>0</v>
      </c>
      <c r="V224" s="58" t="n">
        <f aca="false">SUM(X224:AB224)</f>
        <v>58.76</v>
      </c>
      <c r="W224" s="37" t="n">
        <v>221</v>
      </c>
      <c r="X224" s="46" t="n">
        <f aca="false">(LARGE($B224:$U224,1))</f>
        <v>58.76</v>
      </c>
      <c r="Y224" s="47" t="n">
        <f aca="false">(LARGE($B224:$U224,2))</f>
        <v>0</v>
      </c>
      <c r="Z224" s="47" t="n">
        <f aca="false">(LARGE($B224:$U224,3))</f>
        <v>0</v>
      </c>
      <c r="AA224" s="47" t="n">
        <f aca="false">(LARGE($B224:$U224,4))</f>
        <v>0</v>
      </c>
      <c r="AB224" s="48" t="n">
        <f aca="false">(LARGE($B224:$U224,5))</f>
        <v>0</v>
      </c>
    </row>
    <row r="225" customFormat="false" ht="12.75" hidden="false" customHeight="true" outlineLevel="0" collapsed="false">
      <c r="A225" s="54" t="s">
        <v>259</v>
      </c>
      <c r="B225" s="55" t="n">
        <v>0</v>
      </c>
      <c r="C225" s="56" t="n">
        <v>0</v>
      </c>
      <c r="D225" s="56" t="n">
        <v>0</v>
      </c>
      <c r="E225" s="56" t="n">
        <v>0</v>
      </c>
      <c r="F225" s="56" t="n">
        <v>0</v>
      </c>
      <c r="G225" s="56" t="n">
        <v>0</v>
      </c>
      <c r="H225" s="56" t="n">
        <v>58.59</v>
      </c>
      <c r="I225" s="56" t="n">
        <v>0</v>
      </c>
      <c r="J225" s="56" t="n">
        <v>0</v>
      </c>
      <c r="K225" s="56" t="n">
        <v>0</v>
      </c>
      <c r="L225" s="56" t="n">
        <v>0</v>
      </c>
      <c r="M225" s="56" t="n">
        <v>0</v>
      </c>
      <c r="N225" s="56" t="n">
        <v>0</v>
      </c>
      <c r="O225" s="56" t="n">
        <v>0</v>
      </c>
      <c r="P225" s="56" t="n">
        <v>0</v>
      </c>
      <c r="Q225" s="56" t="n">
        <v>0</v>
      </c>
      <c r="R225" s="56" t="n">
        <v>0</v>
      </c>
      <c r="S225" s="56" t="n">
        <v>0</v>
      </c>
      <c r="T225" s="56" t="n">
        <v>0</v>
      </c>
      <c r="U225" s="57" t="n">
        <v>0</v>
      </c>
      <c r="V225" s="58" t="n">
        <f aca="false">SUM(X225:AB225)</f>
        <v>58.59</v>
      </c>
      <c r="W225" s="37" t="n">
        <v>222</v>
      </c>
      <c r="X225" s="46" t="n">
        <f aca="false">(LARGE($B225:$U225,1))</f>
        <v>58.59</v>
      </c>
      <c r="Y225" s="47" t="n">
        <f aca="false">(LARGE($B225:$U225,2))</f>
        <v>0</v>
      </c>
      <c r="Z225" s="47" t="n">
        <f aca="false">(LARGE($B225:$U225,3))</f>
        <v>0</v>
      </c>
      <c r="AA225" s="47" t="n">
        <f aca="false">(LARGE($B225:$U225,4))</f>
        <v>0</v>
      </c>
      <c r="AB225" s="48" t="n">
        <f aca="false">(LARGE($B225:$U225,5))</f>
        <v>0</v>
      </c>
    </row>
    <row r="226" customFormat="false" ht="12.75" hidden="false" customHeight="true" outlineLevel="0" collapsed="false">
      <c r="A226" s="59" t="s">
        <v>260</v>
      </c>
      <c r="B226" s="55" t="n">
        <v>0</v>
      </c>
      <c r="C226" s="56" t="n">
        <v>0</v>
      </c>
      <c r="D226" s="56" t="n">
        <v>0</v>
      </c>
      <c r="E226" s="56" t="n">
        <v>0</v>
      </c>
      <c r="F226" s="56" t="n">
        <v>0</v>
      </c>
      <c r="G226" s="56" t="n">
        <v>0</v>
      </c>
      <c r="H226" s="56" t="n">
        <v>0</v>
      </c>
      <c r="I226" s="56" t="n">
        <v>0</v>
      </c>
      <c r="J226" s="56" t="n">
        <v>0</v>
      </c>
      <c r="K226" s="56" t="n">
        <v>0</v>
      </c>
      <c r="L226" s="56" t="n">
        <v>0</v>
      </c>
      <c r="M226" s="56" t="n">
        <v>0</v>
      </c>
      <c r="N226" s="56" t="n">
        <v>0</v>
      </c>
      <c r="O226" s="56" t="n">
        <v>0</v>
      </c>
      <c r="P226" s="56" t="n">
        <v>0</v>
      </c>
      <c r="Q226" s="56" t="n">
        <v>0</v>
      </c>
      <c r="R226" s="56" t="n">
        <v>58.4</v>
      </c>
      <c r="S226" s="56" t="n">
        <v>0</v>
      </c>
      <c r="T226" s="56" t="n">
        <v>0</v>
      </c>
      <c r="U226" s="57" t="n">
        <v>0</v>
      </c>
      <c r="V226" s="58" t="n">
        <f aca="false">SUM(X226:AB226)</f>
        <v>58.4</v>
      </c>
      <c r="W226" s="37" t="n">
        <v>223</v>
      </c>
      <c r="X226" s="46" t="n">
        <f aca="false">(LARGE($B226:$U226,1))</f>
        <v>58.4</v>
      </c>
      <c r="Y226" s="47" t="n">
        <f aca="false">(LARGE($B226:$U226,2))</f>
        <v>0</v>
      </c>
      <c r="Z226" s="47" t="n">
        <f aca="false">(LARGE($B226:$U226,3))</f>
        <v>0</v>
      </c>
      <c r="AA226" s="47" t="n">
        <f aca="false">(LARGE($B226:$U226,4))</f>
        <v>0</v>
      </c>
      <c r="AB226" s="48" t="n">
        <f aca="false">(LARGE($B226:$U226,5))</f>
        <v>0</v>
      </c>
    </row>
    <row r="227" customFormat="false" ht="12.75" hidden="false" customHeight="true" outlineLevel="0" collapsed="false">
      <c r="A227" s="59" t="s">
        <v>261</v>
      </c>
      <c r="B227" s="55" t="n">
        <v>0</v>
      </c>
      <c r="C227" s="56" t="n">
        <v>0</v>
      </c>
      <c r="D227" s="56" t="n">
        <v>0</v>
      </c>
      <c r="E227" s="56" t="n">
        <v>58.35</v>
      </c>
      <c r="F227" s="56" t="n">
        <v>0</v>
      </c>
      <c r="G227" s="56" t="n">
        <v>0</v>
      </c>
      <c r="H227" s="56" t="n">
        <v>0</v>
      </c>
      <c r="I227" s="56" t="n">
        <v>0</v>
      </c>
      <c r="J227" s="56" t="n">
        <v>0</v>
      </c>
      <c r="K227" s="56" t="n">
        <v>0</v>
      </c>
      <c r="L227" s="56" t="n">
        <v>0</v>
      </c>
      <c r="M227" s="56" t="n">
        <v>0</v>
      </c>
      <c r="N227" s="56" t="n">
        <v>0</v>
      </c>
      <c r="O227" s="56" t="n">
        <v>0</v>
      </c>
      <c r="P227" s="56" t="n">
        <v>0</v>
      </c>
      <c r="Q227" s="56" t="n">
        <v>0</v>
      </c>
      <c r="R227" s="56" t="n">
        <v>0</v>
      </c>
      <c r="S227" s="56" t="n">
        <v>0</v>
      </c>
      <c r="T227" s="56" t="n">
        <v>0</v>
      </c>
      <c r="U227" s="57" t="n">
        <v>0</v>
      </c>
      <c r="V227" s="58" t="n">
        <f aca="false">SUM(X227:AB227)</f>
        <v>58.35</v>
      </c>
      <c r="W227" s="37" t="n">
        <v>224</v>
      </c>
      <c r="X227" s="46" t="n">
        <f aca="false">(LARGE($B227:$U227,1))</f>
        <v>58.35</v>
      </c>
      <c r="Y227" s="47" t="n">
        <f aca="false">(LARGE($B227:$U227,2))</f>
        <v>0</v>
      </c>
      <c r="Z227" s="47" t="n">
        <f aca="false">(LARGE($B227:$U227,3))</f>
        <v>0</v>
      </c>
      <c r="AA227" s="47" t="n">
        <f aca="false">(LARGE($B227:$U227,4))</f>
        <v>0</v>
      </c>
      <c r="AB227" s="48" t="n">
        <f aca="false">(LARGE($B227:$U227,5))</f>
        <v>0</v>
      </c>
    </row>
    <row r="228" customFormat="false" ht="12.75" hidden="false" customHeight="true" outlineLevel="0" collapsed="false">
      <c r="A228" s="59" t="s">
        <v>262</v>
      </c>
      <c r="B228" s="55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58.03</v>
      </c>
      <c r="H228" s="56" t="n">
        <v>0</v>
      </c>
      <c r="I228" s="56" t="n">
        <v>0</v>
      </c>
      <c r="J228" s="56" t="n">
        <v>0</v>
      </c>
      <c r="K228" s="56" t="n">
        <v>0</v>
      </c>
      <c r="L228" s="56" t="n">
        <v>0</v>
      </c>
      <c r="M228" s="56" t="n">
        <v>0</v>
      </c>
      <c r="N228" s="56" t="n">
        <v>0</v>
      </c>
      <c r="O228" s="56" t="n">
        <v>0</v>
      </c>
      <c r="P228" s="56" t="n">
        <v>0</v>
      </c>
      <c r="Q228" s="56" t="n">
        <v>0</v>
      </c>
      <c r="R228" s="56" t="n">
        <v>0</v>
      </c>
      <c r="S228" s="56" t="n">
        <v>0</v>
      </c>
      <c r="T228" s="56" t="n">
        <v>0</v>
      </c>
      <c r="U228" s="57" t="n">
        <v>0</v>
      </c>
      <c r="V228" s="58" t="n">
        <f aca="false">SUM(X228:AB228)</f>
        <v>58.03</v>
      </c>
      <c r="W228" s="37" t="n">
        <v>225</v>
      </c>
      <c r="X228" s="46" t="n">
        <f aca="false">(LARGE($B228:$U228,1))</f>
        <v>58.03</v>
      </c>
      <c r="Y228" s="47" t="n">
        <f aca="false">(LARGE($B228:$U228,2))</f>
        <v>0</v>
      </c>
      <c r="Z228" s="47" t="n">
        <f aca="false">(LARGE($B228:$U228,3))</f>
        <v>0</v>
      </c>
      <c r="AA228" s="47" t="n">
        <f aca="false">(LARGE($B228:$U228,4))</f>
        <v>0</v>
      </c>
      <c r="AB228" s="48" t="n">
        <f aca="false">(LARGE($B228:$U228,5))</f>
        <v>0</v>
      </c>
    </row>
    <row r="229" customFormat="false" ht="12.75" hidden="false" customHeight="true" outlineLevel="0" collapsed="false">
      <c r="A229" s="54" t="s">
        <v>263</v>
      </c>
      <c r="B229" s="55" t="n">
        <v>0</v>
      </c>
      <c r="C229" s="56" t="n">
        <v>0</v>
      </c>
      <c r="D229" s="56" t="n">
        <v>0</v>
      </c>
      <c r="E229" s="56" t="n">
        <v>58.01</v>
      </c>
      <c r="F229" s="56" t="n">
        <v>0</v>
      </c>
      <c r="G229" s="56" t="n">
        <v>0</v>
      </c>
      <c r="H229" s="56" t="n">
        <v>0</v>
      </c>
      <c r="I229" s="56" t="n">
        <v>0</v>
      </c>
      <c r="J229" s="56" t="n">
        <v>0</v>
      </c>
      <c r="K229" s="56" t="n">
        <v>0</v>
      </c>
      <c r="L229" s="56" t="n">
        <v>0</v>
      </c>
      <c r="M229" s="56" t="n">
        <v>0</v>
      </c>
      <c r="N229" s="56" t="n">
        <v>0</v>
      </c>
      <c r="O229" s="56" t="n">
        <v>0</v>
      </c>
      <c r="P229" s="56" t="n">
        <v>0</v>
      </c>
      <c r="Q229" s="56" t="n">
        <v>0</v>
      </c>
      <c r="R229" s="56" t="n">
        <v>0</v>
      </c>
      <c r="S229" s="56" t="n">
        <v>0</v>
      </c>
      <c r="T229" s="56" t="n">
        <v>0</v>
      </c>
      <c r="U229" s="57" t="n">
        <v>0</v>
      </c>
      <c r="V229" s="58" t="n">
        <f aca="false">SUM(X229:AB229)</f>
        <v>58.01</v>
      </c>
      <c r="W229" s="37" t="n">
        <v>226</v>
      </c>
      <c r="X229" s="46" t="n">
        <f aca="false">(LARGE($B229:$U229,1))</f>
        <v>58.01</v>
      </c>
      <c r="Y229" s="47" t="n">
        <f aca="false">(LARGE($B229:$U229,2))</f>
        <v>0</v>
      </c>
      <c r="Z229" s="47" t="n">
        <f aca="false">(LARGE($B229:$U229,3))</f>
        <v>0</v>
      </c>
      <c r="AA229" s="47" t="n">
        <f aca="false">(LARGE($B229:$U229,4))</f>
        <v>0</v>
      </c>
      <c r="AB229" s="48" t="n">
        <f aca="false">(LARGE($B229:$U229,5))</f>
        <v>0</v>
      </c>
    </row>
    <row r="230" customFormat="false" ht="12.75" hidden="false" customHeight="true" outlineLevel="0" collapsed="false">
      <c r="A230" s="59" t="s">
        <v>264</v>
      </c>
      <c r="B230" s="55" t="n">
        <v>0</v>
      </c>
      <c r="C230" s="56" t="n">
        <v>0</v>
      </c>
      <c r="D230" s="56" t="n">
        <v>0</v>
      </c>
      <c r="E230" s="56" t="n">
        <v>0</v>
      </c>
      <c r="F230" s="56" t="n">
        <v>0</v>
      </c>
      <c r="G230" s="56" t="n">
        <v>0</v>
      </c>
      <c r="H230" s="56" t="n">
        <v>0</v>
      </c>
      <c r="I230" s="56" t="n">
        <v>0</v>
      </c>
      <c r="J230" s="56" t="n">
        <v>57.47</v>
      </c>
      <c r="K230" s="56" t="n">
        <v>0</v>
      </c>
      <c r="L230" s="56" t="n">
        <v>0</v>
      </c>
      <c r="M230" s="56" t="n">
        <v>0</v>
      </c>
      <c r="N230" s="56" t="n">
        <v>0</v>
      </c>
      <c r="O230" s="56" t="n">
        <v>0</v>
      </c>
      <c r="P230" s="56" t="n">
        <v>0</v>
      </c>
      <c r="Q230" s="56" t="n">
        <v>0</v>
      </c>
      <c r="R230" s="56" t="n">
        <v>0</v>
      </c>
      <c r="S230" s="56" t="n">
        <v>0</v>
      </c>
      <c r="T230" s="56" t="n">
        <v>0</v>
      </c>
      <c r="U230" s="57" t="n">
        <v>0</v>
      </c>
      <c r="V230" s="58" t="n">
        <f aca="false">SUM(X230:AB230)</f>
        <v>57.47</v>
      </c>
      <c r="W230" s="37" t="n">
        <v>227</v>
      </c>
      <c r="X230" s="46" t="n">
        <f aca="false">(LARGE($B230:$U230,1))</f>
        <v>57.47</v>
      </c>
      <c r="Y230" s="47" t="n">
        <f aca="false">(LARGE($B230:$U230,2))</f>
        <v>0</v>
      </c>
      <c r="Z230" s="47" t="n">
        <f aca="false">(LARGE($B230:$U230,3))</f>
        <v>0</v>
      </c>
      <c r="AA230" s="47" t="n">
        <f aca="false">(LARGE($B230:$U230,4))</f>
        <v>0</v>
      </c>
      <c r="AB230" s="48" t="n">
        <f aca="false">(LARGE($B230:$U230,5))</f>
        <v>0</v>
      </c>
    </row>
    <row r="231" customFormat="false" ht="12.75" hidden="false" customHeight="false" outlineLevel="0" collapsed="false">
      <c r="A231" s="54" t="s">
        <v>265</v>
      </c>
      <c r="B231" s="55" t="n">
        <v>0</v>
      </c>
      <c r="C231" s="56" t="n">
        <v>0</v>
      </c>
      <c r="D231" s="56" t="n">
        <v>0</v>
      </c>
      <c r="E231" s="56" t="n">
        <v>57.43</v>
      </c>
      <c r="F231" s="56" t="n">
        <v>0</v>
      </c>
      <c r="G231" s="56" t="n">
        <v>0</v>
      </c>
      <c r="H231" s="56" t="n">
        <v>0</v>
      </c>
      <c r="I231" s="56" t="n">
        <v>0</v>
      </c>
      <c r="J231" s="56" t="n">
        <v>0</v>
      </c>
      <c r="K231" s="56" t="n">
        <v>0</v>
      </c>
      <c r="L231" s="56" t="n">
        <v>0</v>
      </c>
      <c r="M231" s="56" t="n">
        <v>0</v>
      </c>
      <c r="N231" s="56" t="n">
        <v>0</v>
      </c>
      <c r="O231" s="56" t="n">
        <v>0</v>
      </c>
      <c r="P231" s="56" t="n">
        <v>0</v>
      </c>
      <c r="Q231" s="56" t="n">
        <v>0</v>
      </c>
      <c r="R231" s="56" t="n">
        <v>0</v>
      </c>
      <c r="S231" s="56" t="n">
        <v>0</v>
      </c>
      <c r="T231" s="56" t="n">
        <v>0</v>
      </c>
      <c r="U231" s="57" t="n">
        <v>0</v>
      </c>
      <c r="V231" s="58" t="n">
        <f aca="false">SUM(X231:AB231)</f>
        <v>57.43</v>
      </c>
      <c r="W231" s="37" t="n">
        <v>228</v>
      </c>
      <c r="X231" s="46" t="n">
        <f aca="false">(LARGE($B231:$U231,1))</f>
        <v>57.43</v>
      </c>
      <c r="Y231" s="47" t="n">
        <f aca="false">(LARGE($B231:$U231,2))</f>
        <v>0</v>
      </c>
      <c r="Z231" s="47" t="n">
        <f aca="false">(LARGE($B231:$U231,3))</f>
        <v>0</v>
      </c>
      <c r="AA231" s="47" t="n">
        <f aca="false">(LARGE($B231:$U231,4))</f>
        <v>0</v>
      </c>
      <c r="AB231" s="48" t="n">
        <f aca="false">(LARGE($B231:$U231,5))</f>
        <v>0</v>
      </c>
    </row>
    <row r="232" customFormat="false" ht="12.75" hidden="false" customHeight="false" outlineLevel="0" collapsed="false">
      <c r="A232" s="59" t="s">
        <v>266</v>
      </c>
      <c r="B232" s="55" t="n">
        <v>57.35</v>
      </c>
      <c r="C232" s="56" t="n">
        <v>0</v>
      </c>
      <c r="D232" s="56" t="n">
        <v>0</v>
      </c>
      <c r="E232" s="56" t="n">
        <v>0</v>
      </c>
      <c r="F232" s="56" t="n">
        <v>0</v>
      </c>
      <c r="G232" s="56" t="n">
        <v>0</v>
      </c>
      <c r="H232" s="56" t="n">
        <v>0</v>
      </c>
      <c r="I232" s="56" t="n">
        <v>0</v>
      </c>
      <c r="J232" s="56" t="n">
        <v>0</v>
      </c>
      <c r="K232" s="56" t="n">
        <v>0</v>
      </c>
      <c r="L232" s="56" t="n">
        <v>0</v>
      </c>
      <c r="M232" s="56" t="n">
        <v>0</v>
      </c>
      <c r="N232" s="56" t="n">
        <v>0</v>
      </c>
      <c r="O232" s="56" t="n">
        <v>0</v>
      </c>
      <c r="P232" s="56" t="n">
        <v>0</v>
      </c>
      <c r="Q232" s="56" t="n">
        <v>0</v>
      </c>
      <c r="R232" s="56" t="n">
        <v>0</v>
      </c>
      <c r="S232" s="56" t="n">
        <v>0</v>
      </c>
      <c r="T232" s="56" t="n">
        <v>0</v>
      </c>
      <c r="U232" s="57" t="n">
        <v>0</v>
      </c>
      <c r="V232" s="58" t="n">
        <f aca="false">SUM(X232:AB232)</f>
        <v>57.35</v>
      </c>
      <c r="W232" s="37" t="n">
        <v>229</v>
      </c>
      <c r="X232" s="46" t="n">
        <f aca="false">(LARGE($B232:$U232,1))</f>
        <v>57.35</v>
      </c>
      <c r="Y232" s="47" t="n">
        <f aca="false">(LARGE($B232:$U232,2))</f>
        <v>0</v>
      </c>
      <c r="Z232" s="47" t="n">
        <f aca="false">(LARGE($B232:$U232,3))</f>
        <v>0</v>
      </c>
      <c r="AA232" s="47" t="n">
        <f aca="false">(LARGE($B232:$U232,4))</f>
        <v>0</v>
      </c>
      <c r="AB232" s="48" t="n">
        <f aca="false">(LARGE($B232:$U232,5))</f>
        <v>0</v>
      </c>
    </row>
    <row r="233" customFormat="false" ht="12.75" hidden="false" customHeight="false" outlineLevel="0" collapsed="false">
      <c r="A233" s="59" t="s">
        <v>267</v>
      </c>
      <c r="B233" s="55" t="n">
        <v>0</v>
      </c>
      <c r="C233" s="56" t="n">
        <v>0</v>
      </c>
      <c r="D233" s="56" t="n">
        <v>0</v>
      </c>
      <c r="E233" s="56" t="n">
        <v>0</v>
      </c>
      <c r="F233" s="56" t="n">
        <v>0</v>
      </c>
      <c r="G233" s="56" t="n">
        <v>0</v>
      </c>
      <c r="H233" s="56" t="n">
        <v>0</v>
      </c>
      <c r="I233" s="56" t="n">
        <v>0</v>
      </c>
      <c r="J233" s="56" t="n">
        <v>56.79</v>
      </c>
      <c r="K233" s="56" t="n">
        <v>0</v>
      </c>
      <c r="L233" s="56" t="n">
        <v>0</v>
      </c>
      <c r="M233" s="56" t="n">
        <v>0</v>
      </c>
      <c r="N233" s="56" t="n">
        <v>0</v>
      </c>
      <c r="O233" s="56" t="n">
        <v>0</v>
      </c>
      <c r="P233" s="56" t="n">
        <v>0</v>
      </c>
      <c r="Q233" s="56" t="n">
        <v>0</v>
      </c>
      <c r="R233" s="56" t="n">
        <v>0</v>
      </c>
      <c r="S233" s="56" t="n">
        <v>0</v>
      </c>
      <c r="T233" s="56" t="n">
        <v>0</v>
      </c>
      <c r="U233" s="57" t="n">
        <v>0</v>
      </c>
      <c r="V233" s="58" t="n">
        <f aca="false">SUM(X233:AB233)</f>
        <v>56.79</v>
      </c>
      <c r="W233" s="37" t="n">
        <v>230</v>
      </c>
      <c r="X233" s="46" t="n">
        <f aca="false">(LARGE($B233:$U233,1))</f>
        <v>56.79</v>
      </c>
      <c r="Y233" s="47" t="n">
        <f aca="false">(LARGE($B233:$U233,2))</f>
        <v>0</v>
      </c>
      <c r="Z233" s="47" t="n">
        <f aca="false">(LARGE($B233:$U233,3))</f>
        <v>0</v>
      </c>
      <c r="AA233" s="47" t="n">
        <f aca="false">(LARGE($B233:$U233,4))</f>
        <v>0</v>
      </c>
      <c r="AB233" s="48" t="n">
        <f aca="false">(LARGE($B233:$U233,5))</f>
        <v>0</v>
      </c>
    </row>
    <row r="234" customFormat="false" ht="12.75" hidden="false" customHeight="false" outlineLevel="0" collapsed="false">
      <c r="A234" s="59" t="s">
        <v>268</v>
      </c>
      <c r="B234" s="55" t="n">
        <v>0</v>
      </c>
      <c r="C234" s="56" t="n">
        <v>56.63</v>
      </c>
      <c r="D234" s="56" t="n">
        <v>0</v>
      </c>
      <c r="E234" s="56" t="n">
        <v>0</v>
      </c>
      <c r="F234" s="56" t="n">
        <v>0</v>
      </c>
      <c r="G234" s="56" t="n">
        <v>0</v>
      </c>
      <c r="H234" s="56" t="n">
        <v>0</v>
      </c>
      <c r="I234" s="56" t="n">
        <v>0</v>
      </c>
      <c r="J234" s="56" t="n">
        <v>0</v>
      </c>
      <c r="K234" s="56" t="n">
        <v>0</v>
      </c>
      <c r="L234" s="56" t="n">
        <v>0</v>
      </c>
      <c r="M234" s="56" t="n">
        <v>0</v>
      </c>
      <c r="N234" s="56" t="n">
        <v>0</v>
      </c>
      <c r="O234" s="56" t="n">
        <v>0</v>
      </c>
      <c r="P234" s="56" t="n">
        <v>0</v>
      </c>
      <c r="Q234" s="56" t="n">
        <v>0</v>
      </c>
      <c r="R234" s="56" t="n">
        <v>0</v>
      </c>
      <c r="S234" s="56" t="n">
        <v>0</v>
      </c>
      <c r="T234" s="56" t="n">
        <v>0</v>
      </c>
      <c r="U234" s="57" t="n">
        <v>0</v>
      </c>
      <c r="V234" s="58" t="n">
        <f aca="false">SUM(X234:AB234)</f>
        <v>56.63</v>
      </c>
      <c r="W234" s="37" t="n">
        <v>231</v>
      </c>
      <c r="X234" s="46" t="n">
        <f aca="false">(LARGE($B234:$U234,1))</f>
        <v>56.63</v>
      </c>
      <c r="Y234" s="47" t="n">
        <f aca="false">(LARGE($B234:$U234,2))</f>
        <v>0</v>
      </c>
      <c r="Z234" s="47" t="n">
        <f aca="false">(LARGE($B234:$U234,3))</f>
        <v>0</v>
      </c>
      <c r="AA234" s="47" t="n">
        <f aca="false">(LARGE($B234:$U234,4))</f>
        <v>0</v>
      </c>
      <c r="AB234" s="48" t="n">
        <f aca="false">(LARGE($B234:$U234,5))</f>
        <v>0</v>
      </c>
    </row>
    <row r="235" customFormat="false" ht="12.75" hidden="false" customHeight="false" outlineLevel="0" collapsed="false">
      <c r="A235" s="77" t="s">
        <v>269</v>
      </c>
      <c r="B235" s="55" t="n">
        <v>0</v>
      </c>
      <c r="C235" s="56" t="n">
        <v>0</v>
      </c>
      <c r="D235" s="56" t="n">
        <v>0</v>
      </c>
      <c r="E235" s="56" t="n">
        <v>0</v>
      </c>
      <c r="F235" s="56" t="n">
        <v>0</v>
      </c>
      <c r="G235" s="56" t="n">
        <v>0</v>
      </c>
      <c r="H235" s="56" t="n">
        <v>0</v>
      </c>
      <c r="I235" s="56" t="n">
        <v>0</v>
      </c>
      <c r="J235" s="56" t="n">
        <v>0</v>
      </c>
      <c r="K235" s="56" t="n">
        <v>0</v>
      </c>
      <c r="L235" s="56" t="n">
        <v>0</v>
      </c>
      <c r="M235" s="56" t="n">
        <v>0</v>
      </c>
      <c r="N235" s="56" t="n">
        <v>0</v>
      </c>
      <c r="O235" s="56" t="n">
        <v>0</v>
      </c>
      <c r="P235" s="56" t="n">
        <v>0</v>
      </c>
      <c r="Q235" s="56" t="n">
        <v>0</v>
      </c>
      <c r="R235" s="56" t="n">
        <v>0</v>
      </c>
      <c r="S235" s="56" t="n">
        <v>0</v>
      </c>
      <c r="T235" s="56" t="n">
        <v>0</v>
      </c>
      <c r="U235" s="57" t="n">
        <v>56.56</v>
      </c>
      <c r="V235" s="58" t="n">
        <f aca="false">SUM(X235:AB235)</f>
        <v>56.56</v>
      </c>
      <c r="W235" s="37" t="n">
        <v>232</v>
      </c>
      <c r="X235" s="46" t="n">
        <f aca="false">(LARGE($B235:$U235,1))</f>
        <v>56.56</v>
      </c>
      <c r="Y235" s="47" t="n">
        <f aca="false">(LARGE($B235:$U235,2))</f>
        <v>0</v>
      </c>
      <c r="Z235" s="47" t="n">
        <f aca="false">(LARGE($B235:$U235,3))</f>
        <v>0</v>
      </c>
      <c r="AA235" s="47" t="n">
        <f aca="false">(LARGE($B235:$U235,4))</f>
        <v>0</v>
      </c>
      <c r="AB235" s="48" t="n">
        <f aca="false">(LARGE($B235:$U235,5))</f>
        <v>0</v>
      </c>
    </row>
    <row r="236" customFormat="false" ht="12.75" hidden="false" customHeight="false" outlineLevel="0" collapsed="false">
      <c r="A236" s="59" t="s">
        <v>270</v>
      </c>
      <c r="B236" s="55" t="n">
        <v>0</v>
      </c>
      <c r="C236" s="56" t="n">
        <v>0</v>
      </c>
      <c r="D236" s="56" t="n">
        <v>0</v>
      </c>
      <c r="E236" s="56" t="n">
        <v>0</v>
      </c>
      <c r="F236" s="56" t="n">
        <v>0</v>
      </c>
      <c r="G236" s="56" t="n">
        <v>0</v>
      </c>
      <c r="H236" s="56" t="n">
        <v>0</v>
      </c>
      <c r="I236" s="56" t="n">
        <v>0</v>
      </c>
      <c r="J236" s="56" t="n">
        <v>56.26</v>
      </c>
      <c r="K236" s="56" t="n">
        <v>0</v>
      </c>
      <c r="L236" s="56" t="n">
        <v>0</v>
      </c>
      <c r="M236" s="56" t="n">
        <v>0</v>
      </c>
      <c r="N236" s="56" t="n">
        <v>0</v>
      </c>
      <c r="O236" s="56" t="n">
        <v>0</v>
      </c>
      <c r="P236" s="56" t="n">
        <v>0</v>
      </c>
      <c r="Q236" s="56" t="n">
        <v>0</v>
      </c>
      <c r="R236" s="56" t="n">
        <v>0</v>
      </c>
      <c r="S236" s="56" t="n">
        <v>0</v>
      </c>
      <c r="T236" s="56" t="n">
        <v>0</v>
      </c>
      <c r="U236" s="57" t="n">
        <v>0</v>
      </c>
      <c r="V236" s="58" t="n">
        <f aca="false">SUM(X236:AB236)</f>
        <v>56.26</v>
      </c>
      <c r="W236" s="37" t="n">
        <v>233</v>
      </c>
      <c r="X236" s="46" t="n">
        <f aca="false">(LARGE($B236:$U236,1))</f>
        <v>56.26</v>
      </c>
      <c r="Y236" s="47" t="n">
        <f aca="false">(LARGE($B236:$U236,2))</f>
        <v>0</v>
      </c>
      <c r="Z236" s="47" t="n">
        <f aca="false">(LARGE($B236:$U236,3))</f>
        <v>0</v>
      </c>
      <c r="AA236" s="47" t="n">
        <f aca="false">(LARGE($B236:$U236,4))</f>
        <v>0</v>
      </c>
      <c r="AB236" s="48" t="n">
        <f aca="false">(LARGE($B236:$U236,5))</f>
        <v>0</v>
      </c>
    </row>
    <row r="237" customFormat="false" ht="12.75" hidden="false" customHeight="false" outlineLevel="0" collapsed="false">
      <c r="A237" s="54" t="s">
        <v>271</v>
      </c>
      <c r="B237" s="55" t="n">
        <v>0</v>
      </c>
      <c r="C237" s="56" t="n">
        <v>56.11</v>
      </c>
      <c r="D237" s="56" t="n">
        <v>0</v>
      </c>
      <c r="E237" s="56" t="n">
        <v>0</v>
      </c>
      <c r="F237" s="56" t="n">
        <v>0</v>
      </c>
      <c r="G237" s="56" t="n">
        <v>0</v>
      </c>
      <c r="H237" s="56" t="n">
        <v>0</v>
      </c>
      <c r="I237" s="56" t="n">
        <v>0</v>
      </c>
      <c r="J237" s="56" t="n">
        <v>0</v>
      </c>
      <c r="K237" s="56" t="n">
        <v>0</v>
      </c>
      <c r="L237" s="56" t="n">
        <v>0</v>
      </c>
      <c r="M237" s="56" t="n">
        <v>0</v>
      </c>
      <c r="N237" s="56" t="n">
        <v>0</v>
      </c>
      <c r="O237" s="56" t="n">
        <v>0</v>
      </c>
      <c r="P237" s="56" t="n">
        <v>0</v>
      </c>
      <c r="Q237" s="56" t="n">
        <v>0</v>
      </c>
      <c r="R237" s="56" t="n">
        <v>0</v>
      </c>
      <c r="S237" s="56" t="n">
        <v>0</v>
      </c>
      <c r="T237" s="56" t="n">
        <v>0</v>
      </c>
      <c r="U237" s="57" t="n">
        <v>0</v>
      </c>
      <c r="V237" s="58" t="n">
        <f aca="false">SUM(X237:AB237)</f>
        <v>56.11</v>
      </c>
      <c r="W237" s="37" t="n">
        <v>234</v>
      </c>
      <c r="X237" s="46" t="n">
        <f aca="false">(LARGE($B237:$U237,1))</f>
        <v>56.11</v>
      </c>
      <c r="Y237" s="47" t="n">
        <f aca="false">(LARGE($B237:$U237,2))</f>
        <v>0</v>
      </c>
      <c r="Z237" s="47" t="n">
        <f aca="false">(LARGE($B237:$U237,3))</f>
        <v>0</v>
      </c>
      <c r="AA237" s="47" t="n">
        <f aca="false">(LARGE($B237:$U237,4))</f>
        <v>0</v>
      </c>
      <c r="AB237" s="48" t="n">
        <f aca="false">(LARGE($B237:$U237,5))</f>
        <v>0</v>
      </c>
    </row>
    <row r="238" customFormat="false" ht="12.75" hidden="false" customHeight="false" outlineLevel="0" collapsed="false">
      <c r="A238" s="77" t="s">
        <v>272</v>
      </c>
      <c r="B238" s="55" t="n">
        <v>0</v>
      </c>
      <c r="C238" s="56" t="n">
        <v>0</v>
      </c>
      <c r="D238" s="56" t="n">
        <v>0</v>
      </c>
      <c r="E238" s="56" t="n">
        <v>0</v>
      </c>
      <c r="F238" s="56" t="n">
        <v>0</v>
      </c>
      <c r="G238" s="56" t="n">
        <v>0</v>
      </c>
      <c r="H238" s="56" t="n">
        <v>0</v>
      </c>
      <c r="I238" s="56" t="n">
        <v>0</v>
      </c>
      <c r="J238" s="56" t="n">
        <v>0</v>
      </c>
      <c r="K238" s="56" t="n">
        <v>0</v>
      </c>
      <c r="L238" s="56" t="n">
        <v>0</v>
      </c>
      <c r="M238" s="56" t="n">
        <v>0</v>
      </c>
      <c r="N238" s="56" t="n">
        <v>0</v>
      </c>
      <c r="O238" s="56" t="n">
        <v>0</v>
      </c>
      <c r="P238" s="56" t="n">
        <v>0</v>
      </c>
      <c r="Q238" s="56" t="n">
        <v>0</v>
      </c>
      <c r="R238" s="56" t="n">
        <v>0</v>
      </c>
      <c r="S238" s="56" t="n">
        <v>0</v>
      </c>
      <c r="T238" s="56" t="n">
        <v>0</v>
      </c>
      <c r="U238" s="57" t="n">
        <v>54.79</v>
      </c>
      <c r="V238" s="58" t="n">
        <f aca="false">SUM(X238:AB238)</f>
        <v>54.79</v>
      </c>
      <c r="W238" s="37" t="n">
        <v>235</v>
      </c>
      <c r="X238" s="46" t="n">
        <f aca="false">(LARGE($B238:$U238,1))</f>
        <v>54.79</v>
      </c>
      <c r="Y238" s="47" t="n">
        <f aca="false">(LARGE($B238:$U238,2))</f>
        <v>0</v>
      </c>
      <c r="Z238" s="47" t="n">
        <f aca="false">(LARGE($B238:$U238,3))</f>
        <v>0</v>
      </c>
      <c r="AA238" s="47" t="n">
        <f aca="false">(LARGE($B238:$U238,4))</f>
        <v>0</v>
      </c>
      <c r="AB238" s="48" t="n">
        <f aca="false">(LARGE($B238:$U238,5))</f>
        <v>0</v>
      </c>
    </row>
    <row r="239" customFormat="false" ht="12.75" hidden="false" customHeight="false" outlineLevel="0" collapsed="false">
      <c r="A239" s="59" t="s">
        <v>273</v>
      </c>
      <c r="B239" s="55" t="n">
        <v>0</v>
      </c>
      <c r="C239" s="56" t="n">
        <v>0</v>
      </c>
      <c r="D239" s="56" t="n">
        <v>0</v>
      </c>
      <c r="E239" s="56" t="n">
        <v>0</v>
      </c>
      <c r="F239" s="56" t="n">
        <v>0</v>
      </c>
      <c r="G239" s="56" t="n">
        <v>0</v>
      </c>
      <c r="H239" s="56" t="n">
        <v>54.73</v>
      </c>
      <c r="I239" s="56" t="n">
        <v>0</v>
      </c>
      <c r="J239" s="56" t="n">
        <v>0</v>
      </c>
      <c r="K239" s="56" t="n">
        <v>0</v>
      </c>
      <c r="L239" s="56" t="n">
        <v>0</v>
      </c>
      <c r="M239" s="56" t="n">
        <v>0</v>
      </c>
      <c r="N239" s="56" t="n">
        <v>0</v>
      </c>
      <c r="O239" s="56" t="n">
        <v>0</v>
      </c>
      <c r="P239" s="56" t="n">
        <v>0</v>
      </c>
      <c r="Q239" s="56" t="n">
        <v>0</v>
      </c>
      <c r="R239" s="56" t="n">
        <v>0</v>
      </c>
      <c r="S239" s="56" t="n">
        <v>0</v>
      </c>
      <c r="T239" s="56" t="n">
        <v>0</v>
      </c>
      <c r="U239" s="57" t="n">
        <v>0</v>
      </c>
      <c r="V239" s="58" t="n">
        <f aca="false">SUM(X239:AB239)</f>
        <v>54.73</v>
      </c>
      <c r="W239" s="37" t="n">
        <v>236</v>
      </c>
      <c r="X239" s="46" t="n">
        <f aca="false">(LARGE($B239:$U239,1))</f>
        <v>54.73</v>
      </c>
      <c r="Y239" s="47" t="n">
        <f aca="false">(LARGE($B239:$U239,2))</f>
        <v>0</v>
      </c>
      <c r="Z239" s="47" t="n">
        <f aca="false">(LARGE($B239:$U239,3))</f>
        <v>0</v>
      </c>
      <c r="AA239" s="47" t="n">
        <f aca="false">(LARGE($B239:$U239,4))</f>
        <v>0</v>
      </c>
      <c r="AB239" s="48" t="n">
        <f aca="false">(LARGE($B239:$U239,5))</f>
        <v>0</v>
      </c>
    </row>
    <row r="240" customFormat="false" ht="12.75" hidden="false" customHeight="false" outlineLevel="0" collapsed="false">
      <c r="A240" s="59" t="s">
        <v>274</v>
      </c>
      <c r="B240" s="55" t="n">
        <v>0</v>
      </c>
      <c r="C240" s="56" t="n">
        <v>0</v>
      </c>
      <c r="D240" s="56" t="n">
        <v>0</v>
      </c>
      <c r="E240" s="56" t="n">
        <v>54.51</v>
      </c>
      <c r="F240" s="56" t="n">
        <v>0</v>
      </c>
      <c r="G240" s="56" t="n">
        <v>0</v>
      </c>
      <c r="H240" s="56" t="n">
        <v>0</v>
      </c>
      <c r="I240" s="56" t="n">
        <v>0</v>
      </c>
      <c r="J240" s="56" t="n">
        <v>0</v>
      </c>
      <c r="K240" s="56" t="n">
        <v>0</v>
      </c>
      <c r="L240" s="56" t="n">
        <v>0</v>
      </c>
      <c r="M240" s="56" t="n">
        <v>0</v>
      </c>
      <c r="N240" s="56" t="n">
        <v>0</v>
      </c>
      <c r="O240" s="56" t="n">
        <v>0</v>
      </c>
      <c r="P240" s="56" t="n">
        <v>0</v>
      </c>
      <c r="Q240" s="56" t="n">
        <v>0</v>
      </c>
      <c r="R240" s="56" t="n">
        <v>0</v>
      </c>
      <c r="S240" s="56" t="n">
        <v>0</v>
      </c>
      <c r="T240" s="56" t="n">
        <v>0</v>
      </c>
      <c r="U240" s="57" t="n">
        <v>0</v>
      </c>
      <c r="V240" s="58" t="n">
        <f aca="false">SUM(X240:AB240)</f>
        <v>54.51</v>
      </c>
      <c r="W240" s="37" t="n">
        <v>237</v>
      </c>
      <c r="X240" s="46" t="n">
        <f aca="false">(LARGE($B240:$U240,1))</f>
        <v>54.51</v>
      </c>
      <c r="Y240" s="47" t="n">
        <f aca="false">(LARGE($B240:$U240,2))</f>
        <v>0</v>
      </c>
      <c r="Z240" s="47" t="n">
        <f aca="false">(LARGE($B240:$U240,3))</f>
        <v>0</v>
      </c>
      <c r="AA240" s="47" t="n">
        <f aca="false">(LARGE($B240:$U240,4))</f>
        <v>0</v>
      </c>
      <c r="AB240" s="48" t="n">
        <f aca="false">(LARGE($B240:$U240,5))</f>
        <v>0</v>
      </c>
    </row>
    <row r="241" customFormat="false" ht="12.75" hidden="false" customHeight="false" outlineLevel="0" collapsed="false">
      <c r="A241" s="54" t="s">
        <v>275</v>
      </c>
      <c r="B241" s="55" t="n">
        <v>0</v>
      </c>
      <c r="C241" s="56" t="n">
        <v>53.83</v>
      </c>
      <c r="D241" s="56" t="n">
        <v>0</v>
      </c>
      <c r="E241" s="56" t="n">
        <v>0</v>
      </c>
      <c r="F241" s="56" t="n">
        <v>0</v>
      </c>
      <c r="G241" s="56" t="n">
        <v>0</v>
      </c>
      <c r="H241" s="56" t="n">
        <v>0</v>
      </c>
      <c r="I241" s="56" t="n">
        <v>0</v>
      </c>
      <c r="J241" s="56" t="n">
        <v>0</v>
      </c>
      <c r="K241" s="56" t="n">
        <v>0</v>
      </c>
      <c r="L241" s="56" t="n">
        <v>0</v>
      </c>
      <c r="M241" s="56" t="n">
        <v>0</v>
      </c>
      <c r="N241" s="56" t="n">
        <v>0</v>
      </c>
      <c r="O241" s="56" t="n">
        <v>0</v>
      </c>
      <c r="P241" s="56" t="n">
        <v>0</v>
      </c>
      <c r="Q241" s="56" t="n">
        <v>0</v>
      </c>
      <c r="R241" s="56" t="n">
        <v>0</v>
      </c>
      <c r="S241" s="56" t="n">
        <v>0</v>
      </c>
      <c r="T241" s="56" t="n">
        <v>0</v>
      </c>
      <c r="U241" s="57" t="n">
        <v>0</v>
      </c>
      <c r="V241" s="58" t="n">
        <f aca="false">SUM(X241:AB241)</f>
        <v>53.83</v>
      </c>
      <c r="W241" s="37" t="n">
        <v>238</v>
      </c>
      <c r="X241" s="46" t="n">
        <f aca="false">(LARGE($B241:$U241,1))</f>
        <v>53.83</v>
      </c>
      <c r="Y241" s="47" t="n">
        <f aca="false">(LARGE($B241:$U241,2))</f>
        <v>0</v>
      </c>
      <c r="Z241" s="47" t="n">
        <f aca="false">(LARGE($B241:$U241,3))</f>
        <v>0</v>
      </c>
      <c r="AA241" s="47" t="n">
        <f aca="false">(LARGE($B241:$U241,4))</f>
        <v>0</v>
      </c>
      <c r="AB241" s="48" t="n">
        <f aca="false">(LARGE($B241:$U241,5))</f>
        <v>0</v>
      </c>
    </row>
    <row r="242" customFormat="false" ht="12.75" hidden="false" customHeight="false" outlineLevel="0" collapsed="false">
      <c r="A242" s="59" t="s">
        <v>276</v>
      </c>
      <c r="B242" s="55" t="n">
        <v>0</v>
      </c>
      <c r="C242" s="56" t="n">
        <v>0</v>
      </c>
      <c r="D242" s="56" t="n">
        <v>0</v>
      </c>
      <c r="E242" s="56" t="n">
        <v>0</v>
      </c>
      <c r="F242" s="56" t="n">
        <v>0</v>
      </c>
      <c r="G242" s="56" t="n">
        <v>0</v>
      </c>
      <c r="H242" s="56" t="n">
        <v>0</v>
      </c>
      <c r="I242" s="56" t="n">
        <v>0</v>
      </c>
      <c r="J242" s="56" t="n">
        <v>0</v>
      </c>
      <c r="K242" s="56" t="n">
        <v>0</v>
      </c>
      <c r="L242" s="56" t="n">
        <v>0</v>
      </c>
      <c r="M242" s="56" t="n">
        <v>0</v>
      </c>
      <c r="N242" s="56" t="n">
        <v>0</v>
      </c>
      <c r="O242" s="56" t="n">
        <v>53.56</v>
      </c>
      <c r="P242" s="56" t="n">
        <v>0</v>
      </c>
      <c r="Q242" s="56" t="n">
        <v>0</v>
      </c>
      <c r="R242" s="56" t="n">
        <v>0</v>
      </c>
      <c r="S242" s="56" t="n">
        <v>0</v>
      </c>
      <c r="T242" s="56" t="n">
        <v>0</v>
      </c>
      <c r="U242" s="57" t="n">
        <v>0</v>
      </c>
      <c r="V242" s="58" t="n">
        <f aca="false">SUM(X242:AB242)</f>
        <v>53.56</v>
      </c>
      <c r="W242" s="37" t="n">
        <v>239</v>
      </c>
      <c r="X242" s="46" t="n">
        <f aca="false">(LARGE($B242:$U242,1))</f>
        <v>53.56</v>
      </c>
      <c r="Y242" s="47" t="n">
        <f aca="false">(LARGE($B242:$U242,2))</f>
        <v>0</v>
      </c>
      <c r="Z242" s="47" t="n">
        <f aca="false">(LARGE($B242:$U242,3))</f>
        <v>0</v>
      </c>
      <c r="AA242" s="47" t="n">
        <f aca="false">(LARGE($B242:$U242,4))</f>
        <v>0</v>
      </c>
      <c r="AB242" s="48" t="n">
        <f aca="false">(LARGE($B242:$U242,5))</f>
        <v>0</v>
      </c>
    </row>
    <row r="243" customFormat="false" ht="12.75" hidden="false" customHeight="false" outlineLevel="0" collapsed="false">
      <c r="A243" s="54" t="s">
        <v>277</v>
      </c>
      <c r="B243" s="55" t="n">
        <v>0</v>
      </c>
      <c r="C243" s="56" t="n">
        <v>31.67</v>
      </c>
      <c r="D243" s="56" t="n">
        <v>0</v>
      </c>
      <c r="E243" s="56" t="n">
        <v>0</v>
      </c>
      <c r="F243" s="56" t="n">
        <v>0</v>
      </c>
      <c r="G243" s="56" t="n">
        <v>0</v>
      </c>
      <c r="H243" s="56" t="n">
        <v>0</v>
      </c>
      <c r="I243" s="56" t="n">
        <v>0</v>
      </c>
      <c r="J243" s="56" t="n">
        <v>0</v>
      </c>
      <c r="K243" s="56" t="n">
        <v>0</v>
      </c>
      <c r="L243" s="56" t="n">
        <v>0</v>
      </c>
      <c r="M243" s="56" t="n">
        <v>0</v>
      </c>
      <c r="N243" s="56" t="n">
        <v>21.88</v>
      </c>
      <c r="O243" s="56" t="n">
        <v>0</v>
      </c>
      <c r="P243" s="56" t="n">
        <v>0</v>
      </c>
      <c r="Q243" s="56" t="n">
        <v>0</v>
      </c>
      <c r="R243" s="56" t="n">
        <v>0</v>
      </c>
      <c r="S243" s="56" t="n">
        <v>0</v>
      </c>
      <c r="T243" s="56" t="n">
        <v>0</v>
      </c>
      <c r="U243" s="57" t="n">
        <v>0</v>
      </c>
      <c r="V243" s="58" t="n">
        <f aca="false">SUM(X243:AB243)</f>
        <v>53.55</v>
      </c>
      <c r="W243" s="37" t="n">
        <v>240</v>
      </c>
      <c r="X243" s="46" t="n">
        <f aca="false">(LARGE($B243:$U243,1))</f>
        <v>31.67</v>
      </c>
      <c r="Y243" s="47" t="n">
        <f aca="false">(LARGE($B243:$U243,2))</f>
        <v>21.88</v>
      </c>
      <c r="Z243" s="47" t="n">
        <f aca="false">(LARGE($B243:$U243,3))</f>
        <v>0</v>
      </c>
      <c r="AA243" s="47" t="n">
        <f aca="false">(LARGE($B243:$U243,4))</f>
        <v>0</v>
      </c>
      <c r="AB243" s="48" t="n">
        <f aca="false">(LARGE($B243:$U243,5))</f>
        <v>0</v>
      </c>
    </row>
    <row r="244" customFormat="false" ht="12.75" hidden="false" customHeight="false" outlineLevel="0" collapsed="false">
      <c r="A244" s="59" t="s">
        <v>278</v>
      </c>
      <c r="B244" s="55" t="n">
        <v>0</v>
      </c>
      <c r="C244" s="56" t="n">
        <v>0</v>
      </c>
      <c r="D244" s="56" t="n">
        <v>0</v>
      </c>
      <c r="E244" s="56" t="n">
        <v>0</v>
      </c>
      <c r="F244" s="56" t="n">
        <v>0</v>
      </c>
      <c r="G244" s="56" t="n">
        <v>0</v>
      </c>
      <c r="H244" s="56" t="n">
        <v>0</v>
      </c>
      <c r="I244" s="56" t="n">
        <v>0</v>
      </c>
      <c r="J244" s="56" t="n">
        <v>0</v>
      </c>
      <c r="K244" s="56" t="n">
        <v>0</v>
      </c>
      <c r="L244" s="56" t="n">
        <v>0</v>
      </c>
      <c r="M244" s="56" t="n">
        <v>0</v>
      </c>
      <c r="N244" s="56" t="n">
        <v>0</v>
      </c>
      <c r="O244" s="56" t="n">
        <v>53.33</v>
      </c>
      <c r="P244" s="56" t="n">
        <v>0</v>
      </c>
      <c r="Q244" s="56" t="n">
        <v>0</v>
      </c>
      <c r="R244" s="56" t="n">
        <v>0</v>
      </c>
      <c r="S244" s="56" t="n">
        <v>0</v>
      </c>
      <c r="T244" s="56" t="n">
        <v>0</v>
      </c>
      <c r="U244" s="57" t="n">
        <v>0</v>
      </c>
      <c r="V244" s="58" t="n">
        <f aca="false">SUM(X244:AB244)</f>
        <v>53.33</v>
      </c>
      <c r="W244" s="37" t="n">
        <v>241</v>
      </c>
      <c r="X244" s="46" t="n">
        <f aca="false">(LARGE($B244:$U244,1))</f>
        <v>53.33</v>
      </c>
      <c r="Y244" s="47" t="n">
        <f aca="false">(LARGE($B244:$U244,2))</f>
        <v>0</v>
      </c>
      <c r="Z244" s="47" t="n">
        <f aca="false">(LARGE($B244:$U244,3))</f>
        <v>0</v>
      </c>
      <c r="AA244" s="47" t="n">
        <f aca="false">(LARGE($B244:$U244,4))</f>
        <v>0</v>
      </c>
      <c r="AB244" s="48" t="n">
        <f aca="false">(LARGE($B244:$U244,5))</f>
        <v>0</v>
      </c>
    </row>
    <row r="245" customFormat="false" ht="12.75" hidden="false" customHeight="false" outlineLevel="0" collapsed="false">
      <c r="A245" s="62" t="s">
        <v>279</v>
      </c>
      <c r="B245" s="55" t="n">
        <v>0</v>
      </c>
      <c r="C245" s="56" t="n">
        <v>0</v>
      </c>
      <c r="D245" s="56" t="n">
        <v>0</v>
      </c>
      <c r="E245" s="56" t="n">
        <v>0</v>
      </c>
      <c r="F245" s="56" t="n">
        <v>0</v>
      </c>
      <c r="G245" s="56" t="n">
        <v>0</v>
      </c>
      <c r="H245" s="56" t="n">
        <v>0</v>
      </c>
      <c r="I245" s="56" t="n">
        <v>0</v>
      </c>
      <c r="J245" s="56" t="n">
        <v>0</v>
      </c>
      <c r="K245" s="56" t="n">
        <v>0</v>
      </c>
      <c r="L245" s="56" t="n">
        <v>0</v>
      </c>
      <c r="M245" s="56" t="n">
        <v>51.85</v>
      </c>
      <c r="N245" s="56" t="n">
        <v>0</v>
      </c>
      <c r="O245" s="56" t="n">
        <v>0</v>
      </c>
      <c r="P245" s="56" t="n">
        <v>0</v>
      </c>
      <c r="Q245" s="56" t="n">
        <v>0</v>
      </c>
      <c r="R245" s="56" t="n">
        <v>0</v>
      </c>
      <c r="S245" s="56" t="n">
        <v>0</v>
      </c>
      <c r="T245" s="56" t="n">
        <v>0</v>
      </c>
      <c r="U245" s="57" t="n">
        <v>0</v>
      </c>
      <c r="V245" s="58" t="n">
        <f aca="false">SUM(X245:AB245)</f>
        <v>51.85</v>
      </c>
      <c r="W245" s="37" t="n">
        <v>242</v>
      </c>
      <c r="X245" s="46" t="n">
        <f aca="false">(LARGE($B245:$U245,1))</f>
        <v>51.85</v>
      </c>
      <c r="Y245" s="47" t="n">
        <f aca="false">(LARGE($B245:$U245,2))</f>
        <v>0</v>
      </c>
      <c r="Z245" s="47" t="n">
        <f aca="false">(LARGE($B245:$U245,3))</f>
        <v>0</v>
      </c>
      <c r="AA245" s="47" t="n">
        <f aca="false">(LARGE($B245:$U245,4))</f>
        <v>0</v>
      </c>
      <c r="AB245" s="48" t="n">
        <f aca="false">(LARGE($B245:$U245,5))</f>
        <v>0</v>
      </c>
    </row>
    <row r="246" customFormat="false" ht="12.75" hidden="false" customHeight="false" outlineLevel="0" collapsed="false">
      <c r="A246" s="59" t="s">
        <v>280</v>
      </c>
      <c r="B246" s="55" t="n">
        <v>0</v>
      </c>
      <c r="C246" s="56" t="n">
        <v>0</v>
      </c>
      <c r="D246" s="56" t="n">
        <v>0</v>
      </c>
      <c r="E246" s="56" t="n">
        <v>0</v>
      </c>
      <c r="F246" s="56" t="n">
        <v>0</v>
      </c>
      <c r="G246" s="56" t="n">
        <v>0</v>
      </c>
      <c r="H246" s="56" t="n">
        <v>0</v>
      </c>
      <c r="I246" s="56" t="n">
        <v>0</v>
      </c>
      <c r="J246" s="56" t="n">
        <v>0</v>
      </c>
      <c r="K246" s="56" t="n">
        <v>0</v>
      </c>
      <c r="L246" s="56" t="n">
        <v>0</v>
      </c>
      <c r="M246" s="56" t="n">
        <v>0</v>
      </c>
      <c r="N246" s="56" t="n">
        <v>0</v>
      </c>
      <c r="O246" s="56" t="n">
        <v>0</v>
      </c>
      <c r="P246" s="56" t="n">
        <v>51.79</v>
      </c>
      <c r="Q246" s="56" t="n">
        <v>0</v>
      </c>
      <c r="R246" s="56" t="n">
        <v>0</v>
      </c>
      <c r="S246" s="56" t="n">
        <v>0</v>
      </c>
      <c r="T246" s="56" t="n">
        <v>0</v>
      </c>
      <c r="U246" s="57" t="n">
        <v>0</v>
      </c>
      <c r="V246" s="58" t="n">
        <f aca="false">SUM(X246:AB246)</f>
        <v>51.79</v>
      </c>
      <c r="W246" s="37" t="n">
        <v>243</v>
      </c>
      <c r="X246" s="46" t="n">
        <f aca="false">(LARGE($B246:$U246,1))</f>
        <v>51.79</v>
      </c>
      <c r="Y246" s="47" t="n">
        <f aca="false">(LARGE($B246:$U246,2))</f>
        <v>0</v>
      </c>
      <c r="Z246" s="47" t="n">
        <f aca="false">(LARGE($B246:$U246,3))</f>
        <v>0</v>
      </c>
      <c r="AA246" s="47" t="n">
        <f aca="false">(LARGE($B246:$U246,4))</f>
        <v>0</v>
      </c>
      <c r="AB246" s="48" t="n">
        <f aca="false">(LARGE($B246:$U246,5))</f>
        <v>0</v>
      </c>
    </row>
    <row r="247" customFormat="false" ht="12.75" hidden="false" customHeight="false" outlineLevel="0" collapsed="false">
      <c r="A247" s="59" t="s">
        <v>281</v>
      </c>
      <c r="B247" s="55" t="n">
        <v>0</v>
      </c>
      <c r="C247" s="56" t="n">
        <v>49.99</v>
      </c>
      <c r="D247" s="56" t="n">
        <v>0</v>
      </c>
      <c r="E247" s="56" t="n">
        <v>0</v>
      </c>
      <c r="F247" s="56" t="n">
        <v>0</v>
      </c>
      <c r="G247" s="56" t="n">
        <v>0</v>
      </c>
      <c r="H247" s="56" t="n">
        <v>0</v>
      </c>
      <c r="I247" s="56" t="n">
        <v>0</v>
      </c>
      <c r="J247" s="56" t="n">
        <v>0</v>
      </c>
      <c r="K247" s="56" t="n">
        <v>0</v>
      </c>
      <c r="L247" s="56" t="n">
        <v>0</v>
      </c>
      <c r="M247" s="56" t="n">
        <v>0</v>
      </c>
      <c r="N247" s="56" t="n">
        <v>0</v>
      </c>
      <c r="O247" s="56" t="n">
        <v>0</v>
      </c>
      <c r="P247" s="56" t="n">
        <v>0</v>
      </c>
      <c r="Q247" s="56" t="n">
        <v>0</v>
      </c>
      <c r="R247" s="56" t="n">
        <v>0</v>
      </c>
      <c r="S247" s="56" t="n">
        <v>0</v>
      </c>
      <c r="T247" s="56" t="n">
        <v>0</v>
      </c>
      <c r="U247" s="57" t="n">
        <v>0</v>
      </c>
      <c r="V247" s="58" t="n">
        <f aca="false">SUM(X247:AB247)</f>
        <v>49.99</v>
      </c>
      <c r="W247" s="37" t="n">
        <v>244</v>
      </c>
      <c r="X247" s="46" t="n">
        <f aca="false">(LARGE($B247:$U247,1))</f>
        <v>49.99</v>
      </c>
      <c r="Y247" s="47" t="n">
        <f aca="false">(LARGE($B247:$U247,2))</f>
        <v>0</v>
      </c>
      <c r="Z247" s="47" t="n">
        <f aca="false">(LARGE($B247:$U247,3))</f>
        <v>0</v>
      </c>
      <c r="AA247" s="47" t="n">
        <f aca="false">(LARGE($B247:$U247,4))</f>
        <v>0</v>
      </c>
      <c r="AB247" s="48" t="n">
        <f aca="false">(LARGE($B247:$U247,5))</f>
        <v>0</v>
      </c>
    </row>
    <row r="248" customFormat="false" ht="12.75" hidden="false" customHeight="false" outlineLevel="0" collapsed="false">
      <c r="A248" s="59" t="s">
        <v>282</v>
      </c>
      <c r="B248" s="55" t="n">
        <v>0</v>
      </c>
      <c r="C248" s="56" t="n">
        <v>0</v>
      </c>
      <c r="D248" s="56" t="n">
        <v>0</v>
      </c>
      <c r="E248" s="56" t="n">
        <v>49.84</v>
      </c>
      <c r="F248" s="56" t="n">
        <v>0</v>
      </c>
      <c r="G248" s="56" t="n">
        <v>0</v>
      </c>
      <c r="H248" s="56" t="n">
        <v>0</v>
      </c>
      <c r="I248" s="56" t="n">
        <v>0</v>
      </c>
      <c r="J248" s="56" t="n">
        <v>0</v>
      </c>
      <c r="K248" s="56" t="n">
        <v>0</v>
      </c>
      <c r="L248" s="56" t="n">
        <v>0</v>
      </c>
      <c r="M248" s="56" t="n">
        <v>0</v>
      </c>
      <c r="N248" s="56" t="n">
        <v>0</v>
      </c>
      <c r="O248" s="56" t="n">
        <v>0</v>
      </c>
      <c r="P248" s="56" t="n">
        <v>0</v>
      </c>
      <c r="Q248" s="56" t="n">
        <v>0</v>
      </c>
      <c r="R248" s="56" t="n">
        <v>0</v>
      </c>
      <c r="S248" s="56" t="n">
        <v>0</v>
      </c>
      <c r="T248" s="56" t="n">
        <v>0</v>
      </c>
      <c r="U248" s="57" t="n">
        <v>0</v>
      </c>
      <c r="V248" s="58" t="n">
        <f aca="false">SUM(X248:AB248)</f>
        <v>49.84</v>
      </c>
      <c r="W248" s="37" t="n">
        <v>245</v>
      </c>
      <c r="X248" s="46" t="n">
        <f aca="false">(LARGE($B248:$U248,1))</f>
        <v>49.84</v>
      </c>
      <c r="Y248" s="47" t="n">
        <f aca="false">(LARGE($B248:$U248,2))</f>
        <v>0</v>
      </c>
      <c r="Z248" s="47" t="n">
        <f aca="false">(LARGE($B248:$U248,3))</f>
        <v>0</v>
      </c>
      <c r="AA248" s="47" t="n">
        <f aca="false">(LARGE($B248:$U248,4))</f>
        <v>0</v>
      </c>
      <c r="AB248" s="48" t="n">
        <f aca="false">(LARGE($B248:$U248,5))</f>
        <v>0</v>
      </c>
    </row>
    <row r="249" customFormat="false" ht="12.75" hidden="false" customHeight="false" outlineLevel="0" collapsed="false">
      <c r="A249" s="59" t="s">
        <v>283</v>
      </c>
      <c r="B249" s="55" t="n">
        <v>0</v>
      </c>
      <c r="C249" s="56" t="n">
        <v>0</v>
      </c>
      <c r="D249" s="56" t="n">
        <v>0</v>
      </c>
      <c r="E249" s="56" t="n">
        <v>0</v>
      </c>
      <c r="F249" s="56" t="n">
        <v>0</v>
      </c>
      <c r="G249" s="56" t="n">
        <v>0</v>
      </c>
      <c r="H249" s="56" t="n">
        <v>0</v>
      </c>
      <c r="I249" s="56" t="n">
        <v>0</v>
      </c>
      <c r="J249" s="56" t="n">
        <v>49.59</v>
      </c>
      <c r="K249" s="56" t="n">
        <v>0</v>
      </c>
      <c r="L249" s="56" t="n">
        <v>0</v>
      </c>
      <c r="M249" s="56" t="n">
        <v>0</v>
      </c>
      <c r="N249" s="56" t="n">
        <v>0</v>
      </c>
      <c r="O249" s="56" t="n">
        <v>0</v>
      </c>
      <c r="P249" s="56" t="n">
        <v>0</v>
      </c>
      <c r="Q249" s="56" t="n">
        <v>0</v>
      </c>
      <c r="R249" s="56" t="n">
        <v>0</v>
      </c>
      <c r="S249" s="56" t="n">
        <v>0</v>
      </c>
      <c r="T249" s="56" t="n">
        <v>0</v>
      </c>
      <c r="U249" s="57" t="n">
        <v>0</v>
      </c>
      <c r="V249" s="58" t="n">
        <f aca="false">SUM(X249:AB249)</f>
        <v>49.59</v>
      </c>
      <c r="W249" s="37" t="n">
        <v>246</v>
      </c>
      <c r="X249" s="46" t="n">
        <f aca="false">(LARGE($B249:$U249,1))</f>
        <v>49.59</v>
      </c>
      <c r="Y249" s="47" t="n">
        <f aca="false">(LARGE($B249:$U249,2))</f>
        <v>0</v>
      </c>
      <c r="Z249" s="47" t="n">
        <f aca="false">(LARGE($B249:$U249,3))</f>
        <v>0</v>
      </c>
      <c r="AA249" s="47" t="n">
        <f aca="false">(LARGE($B249:$U249,4))</f>
        <v>0</v>
      </c>
      <c r="AB249" s="48" t="n">
        <f aca="false">(LARGE($B249:$U249,5))</f>
        <v>0</v>
      </c>
    </row>
    <row r="250" customFormat="false" ht="12.75" hidden="false" customHeight="false" outlineLevel="0" collapsed="false">
      <c r="A250" s="59" t="s">
        <v>284</v>
      </c>
      <c r="B250" s="55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  <c r="H250" s="56" t="n">
        <v>0</v>
      </c>
      <c r="I250" s="56" t="n">
        <v>0</v>
      </c>
      <c r="J250" s="56" t="n">
        <v>0</v>
      </c>
      <c r="K250" s="56" t="n">
        <v>0</v>
      </c>
      <c r="L250" s="56" t="n">
        <v>0</v>
      </c>
      <c r="M250" s="56" t="n">
        <v>0</v>
      </c>
      <c r="N250" s="56" t="n">
        <v>0</v>
      </c>
      <c r="O250" s="56" t="n">
        <v>0</v>
      </c>
      <c r="P250" s="56" t="n">
        <v>0</v>
      </c>
      <c r="Q250" s="56" t="n">
        <v>0</v>
      </c>
      <c r="R250" s="56" t="n">
        <v>48.73</v>
      </c>
      <c r="S250" s="56" t="n">
        <v>0</v>
      </c>
      <c r="T250" s="56" t="n">
        <v>0</v>
      </c>
      <c r="U250" s="57" t="n">
        <v>0</v>
      </c>
      <c r="V250" s="58" t="n">
        <f aca="false">SUM(X250:AB250)</f>
        <v>48.73</v>
      </c>
      <c r="W250" s="37" t="n">
        <v>247</v>
      </c>
      <c r="X250" s="46" t="n">
        <f aca="false">(LARGE($B250:$U250,1))</f>
        <v>48.73</v>
      </c>
      <c r="Y250" s="47" t="n">
        <f aca="false">(LARGE($B250:$U250,2))</f>
        <v>0</v>
      </c>
      <c r="Z250" s="47" t="n">
        <f aca="false">(LARGE($B250:$U250,3))</f>
        <v>0</v>
      </c>
      <c r="AA250" s="47" t="n">
        <f aca="false">(LARGE($B250:$U250,4))</f>
        <v>0</v>
      </c>
      <c r="AB250" s="48" t="n">
        <f aca="false">(LARGE($B250:$U250,5))</f>
        <v>0</v>
      </c>
    </row>
    <row r="251" customFormat="false" ht="12.75" hidden="false" customHeight="false" outlineLevel="0" collapsed="false">
      <c r="A251" s="59" t="s">
        <v>285</v>
      </c>
      <c r="B251" s="55" t="n">
        <v>0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0</v>
      </c>
      <c r="H251" s="56" t="n">
        <v>48.36</v>
      </c>
      <c r="I251" s="56" t="n">
        <v>0</v>
      </c>
      <c r="J251" s="56" t="n">
        <v>0</v>
      </c>
      <c r="K251" s="56" t="n">
        <v>0</v>
      </c>
      <c r="L251" s="56" t="n">
        <v>0</v>
      </c>
      <c r="M251" s="56" t="n">
        <v>0</v>
      </c>
      <c r="N251" s="56" t="n">
        <v>0</v>
      </c>
      <c r="O251" s="56" t="n">
        <v>0</v>
      </c>
      <c r="P251" s="56" t="n">
        <v>0</v>
      </c>
      <c r="Q251" s="56" t="n">
        <v>0</v>
      </c>
      <c r="R251" s="56" t="n">
        <v>0</v>
      </c>
      <c r="S251" s="56" t="n">
        <v>0</v>
      </c>
      <c r="T251" s="56" t="n">
        <v>0</v>
      </c>
      <c r="U251" s="57" t="n">
        <v>0</v>
      </c>
      <c r="V251" s="58" t="n">
        <f aca="false">SUM(X251:AB251)</f>
        <v>48.36</v>
      </c>
      <c r="W251" s="37" t="n">
        <v>248</v>
      </c>
      <c r="X251" s="46" t="n">
        <f aca="false">(LARGE($B251:$U251,1))</f>
        <v>48.36</v>
      </c>
      <c r="Y251" s="47" t="n">
        <f aca="false">(LARGE($B251:$U251,2))</f>
        <v>0</v>
      </c>
      <c r="Z251" s="47" t="n">
        <f aca="false">(LARGE($B251:$U251,3))</f>
        <v>0</v>
      </c>
      <c r="AA251" s="47" t="n">
        <f aca="false">(LARGE($B251:$U251,4))</f>
        <v>0</v>
      </c>
      <c r="AB251" s="48" t="n">
        <f aca="false">(LARGE($B251:$U251,5))</f>
        <v>0</v>
      </c>
    </row>
    <row r="252" customFormat="false" ht="12.75" hidden="false" customHeight="false" outlineLevel="0" collapsed="false">
      <c r="A252" s="54" t="s">
        <v>286</v>
      </c>
      <c r="B252" s="55" t="n">
        <v>0</v>
      </c>
      <c r="C252" s="56" t="n">
        <v>48.2</v>
      </c>
      <c r="D252" s="56" t="n">
        <v>0</v>
      </c>
      <c r="E252" s="56" t="n">
        <v>0</v>
      </c>
      <c r="F252" s="56" t="n">
        <v>0</v>
      </c>
      <c r="G252" s="56" t="n">
        <v>0</v>
      </c>
      <c r="H252" s="56" t="n">
        <v>0</v>
      </c>
      <c r="I252" s="56" t="n">
        <v>0</v>
      </c>
      <c r="J252" s="56" t="n">
        <v>0</v>
      </c>
      <c r="K252" s="56" t="n">
        <v>0</v>
      </c>
      <c r="L252" s="56" t="n">
        <v>0</v>
      </c>
      <c r="M252" s="56" t="n">
        <v>0</v>
      </c>
      <c r="N252" s="56" t="n">
        <v>0</v>
      </c>
      <c r="O252" s="56" t="n">
        <v>0</v>
      </c>
      <c r="P252" s="56" t="n">
        <v>0</v>
      </c>
      <c r="Q252" s="56" t="n">
        <v>0</v>
      </c>
      <c r="R252" s="56" t="n">
        <v>0</v>
      </c>
      <c r="S252" s="56" t="n">
        <v>0</v>
      </c>
      <c r="T252" s="56" t="n">
        <v>0</v>
      </c>
      <c r="U252" s="57" t="n">
        <v>0</v>
      </c>
      <c r="V252" s="58" t="n">
        <f aca="false">SUM(X252:AB252)</f>
        <v>48.2</v>
      </c>
      <c r="W252" s="37" t="n">
        <v>249</v>
      </c>
      <c r="X252" s="46" t="n">
        <f aca="false">(LARGE($B252:$U252,1))</f>
        <v>48.2</v>
      </c>
      <c r="Y252" s="47" t="n">
        <f aca="false">(LARGE($B252:$U252,2))</f>
        <v>0</v>
      </c>
      <c r="Z252" s="47" t="n">
        <f aca="false">(LARGE($B252:$U252,3))</f>
        <v>0</v>
      </c>
      <c r="AA252" s="47" t="n">
        <f aca="false">(LARGE($B252:$U252,4))</f>
        <v>0</v>
      </c>
      <c r="AB252" s="48" t="n">
        <f aca="false">(LARGE($B252:$U252,5))</f>
        <v>0</v>
      </c>
    </row>
    <row r="253" customFormat="false" ht="12.75" hidden="false" customHeight="false" outlineLevel="0" collapsed="false">
      <c r="A253" s="59" t="s">
        <v>287</v>
      </c>
      <c r="B253" s="55" t="n">
        <v>0</v>
      </c>
      <c r="C253" s="56" t="n">
        <v>0</v>
      </c>
      <c r="D253" s="56" t="n">
        <v>0</v>
      </c>
      <c r="E253" s="56" t="n">
        <v>0</v>
      </c>
      <c r="F253" s="56" t="n">
        <v>0</v>
      </c>
      <c r="G253" s="56" t="n">
        <v>0</v>
      </c>
      <c r="H253" s="56" t="n">
        <v>48.05</v>
      </c>
      <c r="I253" s="56" t="n">
        <v>0</v>
      </c>
      <c r="J253" s="56" t="n">
        <v>0</v>
      </c>
      <c r="K253" s="56" t="n">
        <v>0</v>
      </c>
      <c r="L253" s="56" t="n">
        <v>0</v>
      </c>
      <c r="M253" s="56" t="n">
        <v>0</v>
      </c>
      <c r="N253" s="56" t="n">
        <v>0</v>
      </c>
      <c r="O253" s="56" t="n">
        <v>0</v>
      </c>
      <c r="P253" s="56" t="n">
        <v>0</v>
      </c>
      <c r="Q253" s="56" t="n">
        <v>0</v>
      </c>
      <c r="R253" s="56" t="n">
        <v>0</v>
      </c>
      <c r="S253" s="56" t="n">
        <v>0</v>
      </c>
      <c r="T253" s="56" t="n">
        <v>0</v>
      </c>
      <c r="U253" s="57" t="n">
        <v>0</v>
      </c>
      <c r="V253" s="58" t="n">
        <f aca="false">SUM(X253:AB253)</f>
        <v>48.05</v>
      </c>
      <c r="W253" s="37" t="n">
        <v>250</v>
      </c>
      <c r="X253" s="46" t="n">
        <f aca="false">(LARGE($B253:$U253,1))</f>
        <v>48.05</v>
      </c>
      <c r="Y253" s="47" t="n">
        <f aca="false">(LARGE($B253:$U253,2))</f>
        <v>0</v>
      </c>
      <c r="Z253" s="47" t="n">
        <f aca="false">(LARGE($B253:$U253,3))</f>
        <v>0</v>
      </c>
      <c r="AA253" s="47" t="n">
        <f aca="false">(LARGE($B253:$U253,4))</f>
        <v>0</v>
      </c>
      <c r="AB253" s="48" t="n">
        <f aca="false">(LARGE($B253:$U253,5))</f>
        <v>0</v>
      </c>
    </row>
    <row r="254" customFormat="false" ht="12.75" hidden="false" customHeight="false" outlineLevel="0" collapsed="false">
      <c r="A254" s="59" t="s">
        <v>288</v>
      </c>
      <c r="B254" s="55" t="n">
        <v>0</v>
      </c>
      <c r="C254" s="56" t="n">
        <v>0</v>
      </c>
      <c r="D254" s="56" t="n">
        <v>0</v>
      </c>
      <c r="E254" s="56" t="n">
        <v>0</v>
      </c>
      <c r="F254" s="56" t="n">
        <v>0</v>
      </c>
      <c r="G254" s="56" t="n">
        <v>46.91</v>
      </c>
      <c r="H254" s="56" t="n">
        <v>0</v>
      </c>
      <c r="I254" s="56" t="n">
        <v>0</v>
      </c>
      <c r="J254" s="56" t="n">
        <v>0</v>
      </c>
      <c r="K254" s="56" t="n">
        <v>0</v>
      </c>
      <c r="L254" s="56" t="n">
        <v>0</v>
      </c>
      <c r="M254" s="56" t="n">
        <v>0</v>
      </c>
      <c r="N254" s="56" t="n">
        <v>0</v>
      </c>
      <c r="O254" s="56" t="n">
        <v>0</v>
      </c>
      <c r="P254" s="56" t="n">
        <v>0</v>
      </c>
      <c r="Q254" s="56" t="n">
        <v>0</v>
      </c>
      <c r="R254" s="56" t="n">
        <v>0</v>
      </c>
      <c r="S254" s="56" t="n">
        <v>0</v>
      </c>
      <c r="T254" s="56" t="n">
        <v>0</v>
      </c>
      <c r="U254" s="57" t="n">
        <v>0</v>
      </c>
      <c r="V254" s="58" t="n">
        <f aca="false">SUM(X254:AB254)</f>
        <v>46.91</v>
      </c>
      <c r="W254" s="37" t="n">
        <v>251</v>
      </c>
      <c r="X254" s="46" t="n">
        <f aca="false">(LARGE($B254:$U254,1))</f>
        <v>46.91</v>
      </c>
      <c r="Y254" s="47" t="n">
        <f aca="false">(LARGE($B254:$U254,2))</f>
        <v>0</v>
      </c>
      <c r="Z254" s="47" t="n">
        <f aca="false">(LARGE($B254:$U254,3))</f>
        <v>0</v>
      </c>
      <c r="AA254" s="47" t="n">
        <f aca="false">(LARGE($B254:$U254,4))</f>
        <v>0</v>
      </c>
      <c r="AB254" s="48" t="n">
        <f aca="false">(LARGE($B254:$U254,5))</f>
        <v>0</v>
      </c>
    </row>
    <row r="255" customFormat="false" ht="12.75" hidden="false" customHeight="false" outlineLevel="0" collapsed="false">
      <c r="A255" s="59" t="s">
        <v>289</v>
      </c>
      <c r="B255" s="55" t="n">
        <v>0</v>
      </c>
      <c r="C255" s="56" t="n">
        <v>0</v>
      </c>
      <c r="D255" s="56" t="n">
        <v>0</v>
      </c>
      <c r="E255" s="56" t="n">
        <v>0</v>
      </c>
      <c r="F255" s="56" t="n">
        <v>0</v>
      </c>
      <c r="G255" s="56" t="n">
        <v>0</v>
      </c>
      <c r="H255" s="56" t="n">
        <v>0</v>
      </c>
      <c r="I255" s="56" t="n">
        <v>0</v>
      </c>
      <c r="J255" s="56" t="n">
        <v>46.35</v>
      </c>
      <c r="K255" s="56" t="n">
        <v>0</v>
      </c>
      <c r="L255" s="56" t="n">
        <v>0</v>
      </c>
      <c r="M255" s="56" t="n">
        <v>0</v>
      </c>
      <c r="N255" s="56" t="n">
        <v>0</v>
      </c>
      <c r="O255" s="56" t="n">
        <v>0</v>
      </c>
      <c r="P255" s="56" t="n">
        <v>0</v>
      </c>
      <c r="Q255" s="56" t="n">
        <v>0</v>
      </c>
      <c r="R255" s="56" t="n">
        <v>0</v>
      </c>
      <c r="S255" s="56" t="n">
        <v>0</v>
      </c>
      <c r="T255" s="56" t="n">
        <v>0</v>
      </c>
      <c r="U255" s="57" t="n">
        <v>0</v>
      </c>
      <c r="V255" s="58" t="n">
        <f aca="false">SUM(X255:AB255)</f>
        <v>46.35</v>
      </c>
      <c r="W255" s="37" t="n">
        <v>252</v>
      </c>
      <c r="X255" s="46" t="n">
        <f aca="false">(LARGE($B255:$U255,1))</f>
        <v>46.35</v>
      </c>
      <c r="Y255" s="47" t="n">
        <f aca="false">(LARGE($B255:$U255,2))</f>
        <v>0</v>
      </c>
      <c r="Z255" s="47" t="n">
        <f aca="false">(LARGE($B255:$U255,3))</f>
        <v>0</v>
      </c>
      <c r="AA255" s="47" t="n">
        <f aca="false">(LARGE($B255:$U255,4))</f>
        <v>0</v>
      </c>
      <c r="AB255" s="48" t="n">
        <f aca="false">(LARGE($B255:$U255,5))</f>
        <v>0</v>
      </c>
    </row>
    <row r="256" customFormat="false" ht="12.75" hidden="false" customHeight="false" outlineLevel="0" collapsed="false">
      <c r="A256" s="59" t="s">
        <v>290</v>
      </c>
      <c r="B256" s="55" t="n">
        <v>0</v>
      </c>
      <c r="C256" s="56" t="n">
        <v>0</v>
      </c>
      <c r="D256" s="56" t="n">
        <v>0</v>
      </c>
      <c r="E256" s="56" t="n">
        <v>0</v>
      </c>
      <c r="F256" s="56" t="n">
        <v>0</v>
      </c>
      <c r="G256" s="56" t="n">
        <v>0</v>
      </c>
      <c r="H256" s="56" t="n">
        <v>0</v>
      </c>
      <c r="I256" s="56" t="n">
        <v>0</v>
      </c>
      <c r="J256" s="56" t="n">
        <v>45.54</v>
      </c>
      <c r="K256" s="56" t="n">
        <v>0</v>
      </c>
      <c r="L256" s="56" t="n">
        <v>0</v>
      </c>
      <c r="M256" s="56" t="n">
        <v>0</v>
      </c>
      <c r="N256" s="56" t="n">
        <v>0</v>
      </c>
      <c r="O256" s="56" t="n">
        <v>0</v>
      </c>
      <c r="P256" s="56" t="n">
        <v>0</v>
      </c>
      <c r="Q256" s="56" t="n">
        <v>0</v>
      </c>
      <c r="R256" s="56" t="n">
        <v>0</v>
      </c>
      <c r="S256" s="56" t="n">
        <v>0</v>
      </c>
      <c r="T256" s="56" t="n">
        <v>0</v>
      </c>
      <c r="U256" s="57" t="n">
        <v>0</v>
      </c>
      <c r="V256" s="58" t="n">
        <f aca="false">SUM(X256:AB256)</f>
        <v>45.54</v>
      </c>
      <c r="W256" s="37" t="n">
        <v>253</v>
      </c>
      <c r="X256" s="46" t="n">
        <f aca="false">(LARGE($B256:$U256,1))</f>
        <v>45.54</v>
      </c>
      <c r="Y256" s="47" t="n">
        <f aca="false">(LARGE($B256:$U256,2))</f>
        <v>0</v>
      </c>
      <c r="Z256" s="47" t="n">
        <f aca="false">(LARGE($B256:$U256,3))</f>
        <v>0</v>
      </c>
      <c r="AA256" s="47" t="n">
        <f aca="false">(LARGE($B256:$U256,4))</f>
        <v>0</v>
      </c>
      <c r="AB256" s="48" t="n">
        <f aca="false">(LARGE($B256:$U256,5))</f>
        <v>0</v>
      </c>
    </row>
    <row r="257" customFormat="false" ht="12.75" hidden="false" customHeight="false" outlineLevel="0" collapsed="false">
      <c r="A257" s="78" t="s">
        <v>291</v>
      </c>
      <c r="B257" s="55" t="n">
        <v>0</v>
      </c>
      <c r="C257" s="56" t="n">
        <v>0</v>
      </c>
      <c r="D257" s="56" t="n">
        <v>0</v>
      </c>
      <c r="E257" s="56" t="n">
        <v>0</v>
      </c>
      <c r="F257" s="56" t="n">
        <v>0</v>
      </c>
      <c r="G257" s="56" t="n">
        <v>0</v>
      </c>
      <c r="H257" s="56" t="n">
        <v>45</v>
      </c>
      <c r="I257" s="56" t="n">
        <v>0</v>
      </c>
      <c r="J257" s="56" t="n">
        <v>0</v>
      </c>
      <c r="K257" s="56" t="n">
        <v>0</v>
      </c>
      <c r="L257" s="56" t="n">
        <v>0</v>
      </c>
      <c r="M257" s="56" t="n">
        <v>0</v>
      </c>
      <c r="N257" s="56" t="n">
        <v>0</v>
      </c>
      <c r="O257" s="56" t="n">
        <v>0</v>
      </c>
      <c r="P257" s="56" t="n">
        <v>0</v>
      </c>
      <c r="Q257" s="56" t="n">
        <v>0</v>
      </c>
      <c r="R257" s="56" t="n">
        <v>0</v>
      </c>
      <c r="S257" s="56" t="n">
        <v>0</v>
      </c>
      <c r="T257" s="56" t="n">
        <v>0</v>
      </c>
      <c r="U257" s="57" t="n">
        <v>0</v>
      </c>
      <c r="V257" s="79" t="n">
        <f aca="false">SUM(X257:AB257)</f>
        <v>45</v>
      </c>
      <c r="W257" s="37" t="n">
        <v>254</v>
      </c>
      <c r="X257" s="80" t="n">
        <f aca="false">(LARGE($B257:$U257,1))</f>
        <v>45</v>
      </c>
      <c r="Y257" s="81" t="n">
        <f aca="false">(LARGE($B257:$U257,2))</f>
        <v>0</v>
      </c>
      <c r="Z257" s="81" t="n">
        <f aca="false">(LARGE($B257:$U257,3))</f>
        <v>0</v>
      </c>
      <c r="AA257" s="81" t="n">
        <f aca="false">(LARGE($B257:$U257,4))</f>
        <v>0</v>
      </c>
      <c r="AB257" s="82" t="n">
        <f aca="false">(LARGE($B257:$U257,5))</f>
        <v>0</v>
      </c>
    </row>
    <row r="258" customFormat="false" ht="12.75" hidden="false" customHeight="false" outlineLevel="0" collapsed="false">
      <c r="A258" s="54" t="s">
        <v>292</v>
      </c>
      <c r="B258" s="55" t="n">
        <v>0</v>
      </c>
      <c r="C258" s="56" t="n">
        <v>0</v>
      </c>
      <c r="D258" s="56" t="n">
        <v>0</v>
      </c>
      <c r="E258" s="56" t="n">
        <v>0</v>
      </c>
      <c r="F258" s="56" t="n">
        <v>0</v>
      </c>
      <c r="G258" s="56" t="n">
        <v>0</v>
      </c>
      <c r="H258" s="56" t="n">
        <v>0</v>
      </c>
      <c r="I258" s="56" t="n">
        <v>0</v>
      </c>
      <c r="J258" s="56" t="n">
        <v>44.13</v>
      </c>
      <c r="K258" s="56" t="n">
        <v>0</v>
      </c>
      <c r="L258" s="56" t="n">
        <v>0</v>
      </c>
      <c r="M258" s="56" t="n">
        <v>0</v>
      </c>
      <c r="N258" s="56" t="n">
        <v>0</v>
      </c>
      <c r="O258" s="56" t="n">
        <v>0</v>
      </c>
      <c r="P258" s="56" t="n">
        <v>0</v>
      </c>
      <c r="Q258" s="56" t="n">
        <v>0</v>
      </c>
      <c r="R258" s="56" t="n">
        <v>0</v>
      </c>
      <c r="S258" s="56" t="n">
        <v>0</v>
      </c>
      <c r="T258" s="56" t="n">
        <v>0</v>
      </c>
      <c r="U258" s="57" t="n">
        <v>0</v>
      </c>
      <c r="V258" s="83" t="n">
        <f aca="false">SUM(X258:AB258)</f>
        <v>44.13</v>
      </c>
      <c r="W258" s="37" t="n">
        <v>255</v>
      </c>
      <c r="X258" s="46" t="n">
        <f aca="false">(LARGE($B258:$U258,1))</f>
        <v>44.13</v>
      </c>
      <c r="Y258" s="47" t="n">
        <f aca="false">(LARGE($B258:$U258,2))</f>
        <v>0</v>
      </c>
      <c r="Z258" s="47" t="n">
        <f aca="false">(LARGE($B258:$U258,3))</f>
        <v>0</v>
      </c>
      <c r="AA258" s="47" t="n">
        <f aca="false">(LARGE($B258:$U258,4))</f>
        <v>0</v>
      </c>
      <c r="AB258" s="48" t="n">
        <f aca="false">(LARGE($B258:$U258,5))</f>
        <v>0</v>
      </c>
    </row>
    <row r="259" customFormat="false" ht="12.75" hidden="false" customHeight="false" outlineLevel="0" collapsed="false">
      <c r="A259" s="77" t="s">
        <v>293</v>
      </c>
      <c r="B259" s="55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  <c r="H259" s="56" t="n">
        <v>0</v>
      </c>
      <c r="I259" s="56" t="n">
        <v>0</v>
      </c>
      <c r="J259" s="56" t="n">
        <v>0</v>
      </c>
      <c r="K259" s="56" t="n">
        <v>0</v>
      </c>
      <c r="L259" s="56" t="n">
        <v>0</v>
      </c>
      <c r="M259" s="56" t="n">
        <v>0</v>
      </c>
      <c r="N259" s="56" t="n">
        <v>0</v>
      </c>
      <c r="O259" s="56" t="n">
        <v>0</v>
      </c>
      <c r="P259" s="56" t="n">
        <v>0</v>
      </c>
      <c r="Q259" s="56" t="n">
        <v>0</v>
      </c>
      <c r="R259" s="56" t="n">
        <v>0</v>
      </c>
      <c r="S259" s="56" t="n">
        <v>0</v>
      </c>
      <c r="T259" s="56" t="n">
        <v>0</v>
      </c>
      <c r="U259" s="57" t="n">
        <v>43.66</v>
      </c>
      <c r="V259" s="83" t="n">
        <f aca="false">SUM(X259:AB259)</f>
        <v>43.66</v>
      </c>
      <c r="W259" s="37" t="n">
        <v>256</v>
      </c>
      <c r="X259" s="46" t="n">
        <f aca="false">(LARGE($B259:$U259,1))</f>
        <v>43.66</v>
      </c>
      <c r="Y259" s="47" t="n">
        <f aca="false">(LARGE($B259:$U259,2))</f>
        <v>0</v>
      </c>
      <c r="Z259" s="47" t="n">
        <f aca="false">(LARGE($B259:$U259,3))</f>
        <v>0</v>
      </c>
      <c r="AA259" s="47" t="n">
        <f aca="false">(LARGE($B259:$U259,4))</f>
        <v>0</v>
      </c>
      <c r="AB259" s="48" t="n">
        <f aca="false">(LARGE($B259:$U259,5))</f>
        <v>0</v>
      </c>
    </row>
    <row r="260" customFormat="false" ht="12.75" hidden="false" customHeight="false" outlineLevel="0" collapsed="false">
      <c r="A260" s="59" t="s">
        <v>294</v>
      </c>
      <c r="B260" s="55" t="n">
        <v>0</v>
      </c>
      <c r="C260" s="56" t="n">
        <v>0</v>
      </c>
      <c r="D260" s="56" t="n">
        <v>43.34</v>
      </c>
      <c r="E260" s="56" t="n">
        <v>0</v>
      </c>
      <c r="F260" s="56" t="n">
        <v>0</v>
      </c>
      <c r="G260" s="56" t="n">
        <v>0</v>
      </c>
      <c r="H260" s="56" t="n">
        <v>0</v>
      </c>
      <c r="I260" s="56" t="n">
        <v>0</v>
      </c>
      <c r="J260" s="56" t="n">
        <v>0</v>
      </c>
      <c r="K260" s="56" t="n">
        <v>0</v>
      </c>
      <c r="L260" s="56" t="n">
        <v>0</v>
      </c>
      <c r="M260" s="56" t="n">
        <v>0</v>
      </c>
      <c r="N260" s="56" t="n">
        <v>0</v>
      </c>
      <c r="O260" s="56" t="n">
        <v>0</v>
      </c>
      <c r="P260" s="56" t="n">
        <v>0</v>
      </c>
      <c r="Q260" s="56" t="n">
        <v>0</v>
      </c>
      <c r="R260" s="56" t="n">
        <v>0</v>
      </c>
      <c r="S260" s="56" t="n">
        <v>0</v>
      </c>
      <c r="T260" s="56" t="n">
        <v>0</v>
      </c>
      <c r="U260" s="57" t="n">
        <v>0</v>
      </c>
      <c r="V260" s="83" t="n">
        <f aca="false">SUM(X260:AB260)</f>
        <v>43.34</v>
      </c>
      <c r="W260" s="37" t="n">
        <v>257</v>
      </c>
      <c r="X260" s="46" t="n">
        <f aca="false">(LARGE($B260:$U260,1))</f>
        <v>43.34</v>
      </c>
      <c r="Y260" s="47" t="n">
        <f aca="false">(LARGE($B260:$U260,2))</f>
        <v>0</v>
      </c>
      <c r="Z260" s="47" t="n">
        <f aca="false">(LARGE($B260:$U260,3))</f>
        <v>0</v>
      </c>
      <c r="AA260" s="47" t="n">
        <f aca="false">(LARGE($B260:$U260,4))</f>
        <v>0</v>
      </c>
      <c r="AB260" s="48" t="n">
        <f aca="false">(LARGE($B260:$U260,5))</f>
        <v>0</v>
      </c>
    </row>
    <row r="261" customFormat="false" ht="12.75" hidden="false" customHeight="false" outlineLevel="0" collapsed="false">
      <c r="A261" s="59" t="s">
        <v>295</v>
      </c>
      <c r="B261" s="55" t="n">
        <v>0</v>
      </c>
      <c r="C261" s="56" t="n">
        <v>43.3</v>
      </c>
      <c r="D261" s="56" t="n">
        <v>0</v>
      </c>
      <c r="E261" s="56" t="n">
        <v>0</v>
      </c>
      <c r="F261" s="56" t="n">
        <v>0</v>
      </c>
      <c r="G261" s="56" t="n">
        <v>0</v>
      </c>
      <c r="H261" s="56" t="n">
        <v>0</v>
      </c>
      <c r="I261" s="56" t="n">
        <v>0</v>
      </c>
      <c r="J261" s="56" t="n">
        <v>0</v>
      </c>
      <c r="K261" s="56" t="n">
        <v>0</v>
      </c>
      <c r="L261" s="56" t="n">
        <v>0</v>
      </c>
      <c r="M261" s="56" t="n">
        <v>0</v>
      </c>
      <c r="N261" s="56" t="n">
        <v>0</v>
      </c>
      <c r="O261" s="56" t="n">
        <v>0</v>
      </c>
      <c r="P261" s="56" t="n">
        <v>0</v>
      </c>
      <c r="Q261" s="56" t="n">
        <v>0</v>
      </c>
      <c r="R261" s="56" t="n">
        <v>0</v>
      </c>
      <c r="S261" s="56" t="n">
        <v>0</v>
      </c>
      <c r="T261" s="56" t="n">
        <v>0</v>
      </c>
      <c r="U261" s="57" t="n">
        <v>0</v>
      </c>
      <c r="V261" s="83" t="n">
        <f aca="false">SUM(X261:AB261)</f>
        <v>43.3</v>
      </c>
      <c r="W261" s="37" t="n">
        <v>258</v>
      </c>
      <c r="X261" s="46" t="n">
        <f aca="false">(LARGE($B261:$U261,1))</f>
        <v>43.3</v>
      </c>
      <c r="Y261" s="47" t="n">
        <f aca="false">(LARGE($B261:$U261,2))</f>
        <v>0</v>
      </c>
      <c r="Z261" s="47" t="n">
        <f aca="false">(LARGE($B261:$U261,3))</f>
        <v>0</v>
      </c>
      <c r="AA261" s="47" t="n">
        <f aca="false">(LARGE($B261:$U261,4))</f>
        <v>0</v>
      </c>
      <c r="AB261" s="48" t="n">
        <f aca="false">(LARGE($B261:$U261,5))</f>
        <v>0</v>
      </c>
    </row>
    <row r="262" customFormat="false" ht="12.75" hidden="false" customHeight="false" outlineLevel="0" collapsed="false">
      <c r="A262" s="77" t="s">
        <v>296</v>
      </c>
      <c r="B262" s="55" t="n">
        <v>0</v>
      </c>
      <c r="C262" s="56" t="n">
        <v>0</v>
      </c>
      <c r="D262" s="56" t="n">
        <v>0</v>
      </c>
      <c r="E262" s="56" t="n">
        <v>0</v>
      </c>
      <c r="F262" s="56" t="n">
        <v>0</v>
      </c>
      <c r="G262" s="56" t="n">
        <v>0</v>
      </c>
      <c r="H262" s="56" t="n">
        <v>0</v>
      </c>
      <c r="I262" s="56" t="n">
        <v>0</v>
      </c>
      <c r="J262" s="56" t="n">
        <v>0</v>
      </c>
      <c r="K262" s="56" t="n">
        <v>0</v>
      </c>
      <c r="L262" s="56" t="n">
        <v>0</v>
      </c>
      <c r="M262" s="56" t="n">
        <v>0</v>
      </c>
      <c r="N262" s="56" t="n">
        <v>0</v>
      </c>
      <c r="O262" s="56" t="n">
        <v>0</v>
      </c>
      <c r="P262" s="56" t="n">
        <v>0</v>
      </c>
      <c r="Q262" s="56" t="n">
        <v>0</v>
      </c>
      <c r="R262" s="56" t="n">
        <v>0</v>
      </c>
      <c r="S262" s="56" t="n">
        <v>43.12</v>
      </c>
      <c r="T262" s="56" t="n">
        <v>0</v>
      </c>
      <c r="U262" s="57" t="n">
        <v>0</v>
      </c>
      <c r="V262" s="83" t="n">
        <f aca="false">SUM(X262:AB262)</f>
        <v>43.12</v>
      </c>
      <c r="W262" s="37" t="n">
        <v>259</v>
      </c>
      <c r="X262" s="46" t="n">
        <f aca="false">(LARGE($B262:$U262,1))</f>
        <v>43.12</v>
      </c>
      <c r="Y262" s="47" t="n">
        <f aca="false">(LARGE($B262:$U262,2))</f>
        <v>0</v>
      </c>
      <c r="Z262" s="47" t="n">
        <f aca="false">(LARGE($B262:$U262,3))</f>
        <v>0</v>
      </c>
      <c r="AA262" s="47" t="n">
        <f aca="false">(LARGE($B262:$U262,4))</f>
        <v>0</v>
      </c>
      <c r="AB262" s="48" t="n">
        <f aca="false">(LARGE($B262:$U262,5))</f>
        <v>0</v>
      </c>
    </row>
    <row r="263" customFormat="false" ht="12.75" hidden="false" customHeight="false" outlineLevel="0" collapsed="false">
      <c r="A263" s="59" t="s">
        <v>297</v>
      </c>
      <c r="B263" s="55" t="n">
        <v>0</v>
      </c>
      <c r="C263" s="56" t="n">
        <v>0</v>
      </c>
      <c r="D263" s="56" t="n">
        <v>0</v>
      </c>
      <c r="E263" s="56" t="n">
        <v>0</v>
      </c>
      <c r="F263" s="56" t="n">
        <v>0</v>
      </c>
      <c r="G263" s="56" t="n">
        <v>0</v>
      </c>
      <c r="H263" s="56" t="n">
        <v>0</v>
      </c>
      <c r="I263" s="56" t="n">
        <v>0</v>
      </c>
      <c r="J263" s="56" t="n">
        <v>42.86</v>
      </c>
      <c r="K263" s="56" t="n">
        <v>0</v>
      </c>
      <c r="L263" s="56" t="n">
        <v>0</v>
      </c>
      <c r="M263" s="56" t="n">
        <v>0</v>
      </c>
      <c r="N263" s="56" t="n">
        <v>0</v>
      </c>
      <c r="O263" s="56" t="n">
        <v>0</v>
      </c>
      <c r="P263" s="56" t="n">
        <v>0</v>
      </c>
      <c r="Q263" s="56" t="n">
        <v>0</v>
      </c>
      <c r="R263" s="56" t="n">
        <v>0</v>
      </c>
      <c r="S263" s="56" t="n">
        <v>0</v>
      </c>
      <c r="T263" s="56" t="n">
        <v>0</v>
      </c>
      <c r="U263" s="57" t="n">
        <v>0</v>
      </c>
      <c r="V263" s="83" t="n">
        <f aca="false">SUM(X263:AB263)</f>
        <v>42.86</v>
      </c>
      <c r="W263" s="37" t="n">
        <v>260</v>
      </c>
      <c r="X263" s="46" t="n">
        <f aca="false">(LARGE($B263:$U263,1))</f>
        <v>42.86</v>
      </c>
      <c r="Y263" s="47" t="n">
        <f aca="false">(LARGE($B263:$U263,2))</f>
        <v>0</v>
      </c>
      <c r="Z263" s="47" t="n">
        <f aca="false">(LARGE($B263:$U263,3))</f>
        <v>0</v>
      </c>
      <c r="AA263" s="47" t="n">
        <f aca="false">(LARGE($B263:$U263,4))</f>
        <v>0</v>
      </c>
      <c r="AB263" s="48" t="n">
        <f aca="false">(LARGE($B263:$U263,5))</f>
        <v>0</v>
      </c>
    </row>
    <row r="264" customFormat="false" ht="12.75" hidden="false" customHeight="false" outlineLevel="0" collapsed="false">
      <c r="A264" s="54" t="s">
        <v>298</v>
      </c>
      <c r="B264" s="55" t="n">
        <v>0</v>
      </c>
      <c r="C264" s="56" t="n">
        <v>42.62</v>
      </c>
      <c r="D264" s="56" t="n">
        <v>0</v>
      </c>
      <c r="E264" s="56" t="n">
        <v>0</v>
      </c>
      <c r="F264" s="56" t="n">
        <v>0</v>
      </c>
      <c r="G264" s="56" t="n">
        <v>0</v>
      </c>
      <c r="H264" s="56" t="n">
        <v>0</v>
      </c>
      <c r="I264" s="56" t="n">
        <v>0</v>
      </c>
      <c r="J264" s="56" t="n">
        <v>0</v>
      </c>
      <c r="K264" s="56" t="n">
        <v>0</v>
      </c>
      <c r="L264" s="56" t="n">
        <v>0</v>
      </c>
      <c r="M264" s="56" t="n">
        <v>0</v>
      </c>
      <c r="N264" s="56" t="n">
        <v>0</v>
      </c>
      <c r="O264" s="56" t="n">
        <v>0</v>
      </c>
      <c r="P264" s="56" t="n">
        <v>0</v>
      </c>
      <c r="Q264" s="56" t="n">
        <v>0</v>
      </c>
      <c r="R264" s="56" t="n">
        <v>0</v>
      </c>
      <c r="S264" s="56" t="n">
        <v>0</v>
      </c>
      <c r="T264" s="56" t="n">
        <v>0</v>
      </c>
      <c r="U264" s="57" t="n">
        <v>0</v>
      </c>
      <c r="V264" s="83" t="n">
        <f aca="false">SUM(X264:AB264)</f>
        <v>42.62</v>
      </c>
      <c r="W264" s="37" t="n">
        <v>261</v>
      </c>
      <c r="X264" s="46" t="n">
        <f aca="false">(LARGE($B264:$U264,1))</f>
        <v>42.62</v>
      </c>
      <c r="Y264" s="47" t="n">
        <f aca="false">(LARGE($B264:$U264,2))</f>
        <v>0</v>
      </c>
      <c r="Z264" s="47" t="n">
        <f aca="false">(LARGE($B264:$U264,3))</f>
        <v>0</v>
      </c>
      <c r="AA264" s="47" t="n">
        <f aca="false">(LARGE($B264:$U264,4))</f>
        <v>0</v>
      </c>
      <c r="AB264" s="48" t="n">
        <f aca="false">(LARGE($B264:$U264,5))</f>
        <v>0</v>
      </c>
    </row>
    <row r="265" customFormat="false" ht="12.75" hidden="false" customHeight="false" outlineLevel="0" collapsed="false">
      <c r="A265" s="59" t="s">
        <v>299</v>
      </c>
      <c r="B265" s="55" t="n">
        <v>0</v>
      </c>
      <c r="C265" s="56" t="n">
        <v>42.59</v>
      </c>
      <c r="D265" s="56" t="n">
        <v>0</v>
      </c>
      <c r="E265" s="56" t="n">
        <v>0</v>
      </c>
      <c r="F265" s="56" t="n">
        <v>0</v>
      </c>
      <c r="G265" s="56" t="n">
        <v>0</v>
      </c>
      <c r="H265" s="56" t="n">
        <v>0</v>
      </c>
      <c r="I265" s="56" t="n">
        <v>0</v>
      </c>
      <c r="J265" s="56" t="n">
        <v>0</v>
      </c>
      <c r="K265" s="56" t="n">
        <v>0</v>
      </c>
      <c r="L265" s="56" t="n">
        <v>0</v>
      </c>
      <c r="M265" s="56" t="n">
        <v>0</v>
      </c>
      <c r="N265" s="56" t="n">
        <v>0</v>
      </c>
      <c r="O265" s="56" t="n">
        <v>0</v>
      </c>
      <c r="P265" s="56" t="n">
        <v>0</v>
      </c>
      <c r="Q265" s="56" t="n">
        <v>0</v>
      </c>
      <c r="R265" s="56" t="n">
        <v>0</v>
      </c>
      <c r="S265" s="56" t="n">
        <v>0</v>
      </c>
      <c r="T265" s="56" t="n">
        <v>0</v>
      </c>
      <c r="U265" s="57" t="n">
        <v>0</v>
      </c>
      <c r="V265" s="83" t="n">
        <f aca="false">SUM(X265:AB265)</f>
        <v>42.59</v>
      </c>
      <c r="W265" s="37" t="n">
        <v>262</v>
      </c>
      <c r="X265" s="46" t="n">
        <f aca="false">(LARGE($B265:$U265,1))</f>
        <v>42.59</v>
      </c>
      <c r="Y265" s="47" t="n">
        <f aca="false">(LARGE($B265:$U265,2))</f>
        <v>0</v>
      </c>
      <c r="Z265" s="47" t="n">
        <f aca="false">(LARGE($B265:$U265,3))</f>
        <v>0</v>
      </c>
      <c r="AA265" s="47" t="n">
        <f aca="false">(LARGE($B265:$U265,4))</f>
        <v>0</v>
      </c>
      <c r="AB265" s="48" t="n">
        <f aca="false">(LARGE($B265:$U265,5))</f>
        <v>0</v>
      </c>
    </row>
    <row r="266" customFormat="false" ht="12.75" hidden="false" customHeight="false" outlineLevel="0" collapsed="false">
      <c r="A266" s="59" t="s">
        <v>300</v>
      </c>
      <c r="B266" s="55" t="n">
        <v>0</v>
      </c>
      <c r="C266" s="56" t="n">
        <v>0</v>
      </c>
      <c r="D266" s="56" t="n">
        <v>0</v>
      </c>
      <c r="E266" s="56" t="n">
        <v>0</v>
      </c>
      <c r="F266" s="56" t="n">
        <v>0</v>
      </c>
      <c r="G266" s="56" t="n">
        <v>0</v>
      </c>
      <c r="H266" s="56" t="n">
        <v>0</v>
      </c>
      <c r="I266" s="56" t="n">
        <v>0</v>
      </c>
      <c r="J266" s="56" t="n">
        <v>0</v>
      </c>
      <c r="K266" s="56" t="n">
        <v>0</v>
      </c>
      <c r="L266" s="56" t="n">
        <v>0</v>
      </c>
      <c r="M266" s="56" t="n">
        <v>0</v>
      </c>
      <c r="N266" s="56" t="n">
        <v>0</v>
      </c>
      <c r="O266" s="56" t="n">
        <v>0</v>
      </c>
      <c r="P266" s="56" t="n">
        <v>0</v>
      </c>
      <c r="Q266" s="56" t="n">
        <v>42.37</v>
      </c>
      <c r="R266" s="56" t="n">
        <v>0</v>
      </c>
      <c r="S266" s="56" t="n">
        <v>0</v>
      </c>
      <c r="T266" s="56" t="n">
        <v>0</v>
      </c>
      <c r="U266" s="57" t="n">
        <v>0</v>
      </c>
      <c r="V266" s="83" t="n">
        <f aca="false">SUM(X266:AB266)</f>
        <v>42.37</v>
      </c>
      <c r="W266" s="37" t="n">
        <v>263</v>
      </c>
      <c r="X266" s="46" t="n">
        <f aca="false">(LARGE($B266:$U266,1))</f>
        <v>42.37</v>
      </c>
      <c r="Y266" s="47" t="n">
        <f aca="false">(LARGE($B266:$U266,2))</f>
        <v>0</v>
      </c>
      <c r="Z266" s="47" t="n">
        <f aca="false">(LARGE($B266:$U266,3))</f>
        <v>0</v>
      </c>
      <c r="AA266" s="47" t="n">
        <f aca="false">(LARGE($B266:$U266,4))</f>
        <v>0</v>
      </c>
      <c r="AB266" s="48" t="n">
        <f aca="false">(LARGE($B266:$U266,5))</f>
        <v>0</v>
      </c>
    </row>
    <row r="267" customFormat="false" ht="12.75" hidden="false" customHeight="false" outlineLevel="0" collapsed="false">
      <c r="A267" s="59" t="s">
        <v>301</v>
      </c>
      <c r="B267" s="55" t="n">
        <v>0</v>
      </c>
      <c r="C267" s="56" t="n">
        <v>0</v>
      </c>
      <c r="D267" s="56" t="n">
        <v>0</v>
      </c>
      <c r="E267" s="56" t="n">
        <v>0</v>
      </c>
      <c r="F267" s="56" t="n">
        <v>0</v>
      </c>
      <c r="G267" s="56" t="n">
        <v>0</v>
      </c>
      <c r="H267" s="56" t="n">
        <v>0</v>
      </c>
      <c r="I267" s="56" t="n">
        <v>0</v>
      </c>
      <c r="J267" s="56" t="n">
        <v>42.33</v>
      </c>
      <c r="K267" s="56" t="n">
        <v>0</v>
      </c>
      <c r="L267" s="56" t="n">
        <v>0</v>
      </c>
      <c r="M267" s="56" t="n">
        <v>0</v>
      </c>
      <c r="N267" s="56" t="n">
        <v>0</v>
      </c>
      <c r="O267" s="56" t="n">
        <v>0</v>
      </c>
      <c r="P267" s="56" t="n">
        <v>0</v>
      </c>
      <c r="Q267" s="56" t="n">
        <v>0</v>
      </c>
      <c r="R267" s="56" t="n">
        <v>0</v>
      </c>
      <c r="S267" s="56" t="n">
        <v>0</v>
      </c>
      <c r="T267" s="56" t="n">
        <v>0</v>
      </c>
      <c r="U267" s="57" t="n">
        <v>0</v>
      </c>
      <c r="V267" s="83" t="n">
        <f aca="false">SUM(X267:AB267)</f>
        <v>42.33</v>
      </c>
      <c r="W267" s="37" t="n">
        <v>264</v>
      </c>
      <c r="X267" s="46" t="n">
        <f aca="false">(LARGE($B267:$U267,1))</f>
        <v>42.33</v>
      </c>
      <c r="Y267" s="47" t="n">
        <f aca="false">(LARGE($B267:$U267,2))</f>
        <v>0</v>
      </c>
      <c r="Z267" s="47" t="n">
        <f aca="false">(LARGE($B267:$U267,3))</f>
        <v>0</v>
      </c>
      <c r="AA267" s="47" t="n">
        <f aca="false">(LARGE($B267:$U267,4))</f>
        <v>0</v>
      </c>
      <c r="AB267" s="48" t="n">
        <f aca="false">(LARGE($B267:$U267,5))</f>
        <v>0</v>
      </c>
    </row>
    <row r="268" customFormat="false" ht="12.75" hidden="false" customHeight="false" outlineLevel="0" collapsed="false">
      <c r="A268" s="77" t="s">
        <v>302</v>
      </c>
      <c r="B268" s="55" t="n">
        <v>0</v>
      </c>
      <c r="C268" s="56" t="n">
        <v>0</v>
      </c>
      <c r="D268" s="56" t="n">
        <v>0</v>
      </c>
      <c r="E268" s="56" t="n">
        <v>0</v>
      </c>
      <c r="F268" s="56" t="n">
        <v>0</v>
      </c>
      <c r="G268" s="56" t="n">
        <v>0</v>
      </c>
      <c r="H268" s="56" t="n">
        <v>0</v>
      </c>
      <c r="I268" s="56" t="n">
        <v>0</v>
      </c>
      <c r="J268" s="56" t="n">
        <v>0</v>
      </c>
      <c r="K268" s="56" t="n">
        <v>0</v>
      </c>
      <c r="L268" s="56" t="n">
        <v>0</v>
      </c>
      <c r="M268" s="56" t="n">
        <v>0</v>
      </c>
      <c r="N268" s="56" t="n">
        <v>0</v>
      </c>
      <c r="O268" s="56" t="n">
        <v>0</v>
      </c>
      <c r="P268" s="56" t="n">
        <v>0</v>
      </c>
      <c r="Q268" s="56" t="n">
        <v>0</v>
      </c>
      <c r="R268" s="56" t="n">
        <v>0</v>
      </c>
      <c r="S268" s="56" t="n">
        <v>42.23</v>
      </c>
      <c r="T268" s="56" t="n">
        <v>0</v>
      </c>
      <c r="U268" s="57" t="n">
        <v>0</v>
      </c>
      <c r="V268" s="83" t="n">
        <f aca="false">SUM(X268:AB268)</f>
        <v>42.23</v>
      </c>
      <c r="W268" s="37" t="n">
        <v>265</v>
      </c>
      <c r="X268" s="46" t="n">
        <f aca="false">(LARGE($B268:$U268,1))</f>
        <v>42.23</v>
      </c>
      <c r="Y268" s="47" t="n">
        <f aca="false">(LARGE($B268:$U268,2))</f>
        <v>0</v>
      </c>
      <c r="Z268" s="47" t="n">
        <f aca="false">(LARGE($B268:$U268,3))</f>
        <v>0</v>
      </c>
      <c r="AA268" s="47" t="n">
        <f aca="false">(LARGE($B268:$U268,4))</f>
        <v>0</v>
      </c>
      <c r="AB268" s="48" t="n">
        <f aca="false">(LARGE($B268:$U268,5))</f>
        <v>0</v>
      </c>
    </row>
    <row r="269" customFormat="false" ht="12.75" hidden="false" customHeight="false" outlineLevel="0" collapsed="false">
      <c r="A269" s="59" t="s">
        <v>303</v>
      </c>
      <c r="B269" s="55" t="n">
        <v>0</v>
      </c>
      <c r="C269" s="56" t="n">
        <v>0</v>
      </c>
      <c r="D269" s="56" t="n">
        <v>0</v>
      </c>
      <c r="E269" s="56" t="n">
        <v>0</v>
      </c>
      <c r="F269" s="56" t="n">
        <v>0</v>
      </c>
      <c r="G269" s="56" t="n">
        <v>0</v>
      </c>
      <c r="H269" s="56" t="n">
        <v>0</v>
      </c>
      <c r="I269" s="56" t="n">
        <v>0</v>
      </c>
      <c r="J269" s="56" t="n">
        <v>0</v>
      </c>
      <c r="K269" s="56" t="n">
        <v>0</v>
      </c>
      <c r="L269" s="56" t="n">
        <v>0</v>
      </c>
      <c r="M269" s="56" t="n">
        <v>0</v>
      </c>
      <c r="N269" s="56" t="n">
        <v>0</v>
      </c>
      <c r="O269" s="56" t="n">
        <v>0</v>
      </c>
      <c r="P269" s="56" t="n">
        <v>42.19</v>
      </c>
      <c r="Q269" s="56" t="n">
        <v>0</v>
      </c>
      <c r="R269" s="56" t="n">
        <v>0</v>
      </c>
      <c r="S269" s="56" t="n">
        <v>0</v>
      </c>
      <c r="T269" s="56" t="n">
        <v>0</v>
      </c>
      <c r="U269" s="57" t="n">
        <v>0</v>
      </c>
      <c r="V269" s="83" t="n">
        <f aca="false">SUM(X269:AB269)</f>
        <v>42.19</v>
      </c>
      <c r="W269" s="37" t="n">
        <v>266</v>
      </c>
      <c r="X269" s="46" t="n">
        <f aca="false">(LARGE($B269:$U269,1))</f>
        <v>42.19</v>
      </c>
      <c r="Y269" s="47" t="n">
        <f aca="false">(LARGE($B269:$U269,2))</f>
        <v>0</v>
      </c>
      <c r="Z269" s="47" t="n">
        <f aca="false">(LARGE($B269:$U269,3))</f>
        <v>0</v>
      </c>
      <c r="AA269" s="47" t="n">
        <f aca="false">(LARGE($B269:$U269,4))</f>
        <v>0</v>
      </c>
      <c r="AB269" s="48" t="n">
        <f aca="false">(LARGE($B269:$U269,5))</f>
        <v>0</v>
      </c>
    </row>
    <row r="270" customFormat="false" ht="12.75" hidden="false" customHeight="false" outlineLevel="0" collapsed="false">
      <c r="A270" s="59" t="s">
        <v>304</v>
      </c>
      <c r="B270" s="55" t="n">
        <v>0</v>
      </c>
      <c r="C270" s="56" t="n">
        <v>0</v>
      </c>
      <c r="D270" s="56" t="n">
        <v>0</v>
      </c>
      <c r="E270" s="56" t="n">
        <v>42.12</v>
      </c>
      <c r="F270" s="56" t="n">
        <v>0</v>
      </c>
      <c r="G270" s="56" t="n">
        <v>0</v>
      </c>
      <c r="H270" s="56" t="n">
        <v>0</v>
      </c>
      <c r="I270" s="56" t="n">
        <v>0</v>
      </c>
      <c r="J270" s="56" t="n">
        <v>0</v>
      </c>
      <c r="K270" s="56" t="n">
        <v>0</v>
      </c>
      <c r="L270" s="56" t="n">
        <v>0</v>
      </c>
      <c r="M270" s="56" t="n">
        <v>0</v>
      </c>
      <c r="N270" s="56" t="n">
        <v>0</v>
      </c>
      <c r="O270" s="56" t="n">
        <v>0</v>
      </c>
      <c r="P270" s="56" t="n">
        <v>0</v>
      </c>
      <c r="Q270" s="56" t="n">
        <v>0</v>
      </c>
      <c r="R270" s="56" t="n">
        <v>0</v>
      </c>
      <c r="S270" s="56" t="n">
        <v>0</v>
      </c>
      <c r="T270" s="56" t="n">
        <v>0</v>
      </c>
      <c r="U270" s="57" t="n">
        <v>0</v>
      </c>
      <c r="V270" s="83" t="n">
        <f aca="false">SUM(X270:AB270)</f>
        <v>42.12</v>
      </c>
      <c r="W270" s="37" t="n">
        <v>267</v>
      </c>
      <c r="X270" s="46" t="n">
        <f aca="false">(LARGE($B270:$U270,1))</f>
        <v>42.12</v>
      </c>
      <c r="Y270" s="47" t="n">
        <f aca="false">(LARGE($B270:$U270,2))</f>
        <v>0</v>
      </c>
      <c r="Z270" s="47" t="n">
        <f aca="false">(LARGE($B270:$U270,3))</f>
        <v>0</v>
      </c>
      <c r="AA270" s="47" t="n">
        <f aca="false">(LARGE($B270:$U270,4))</f>
        <v>0</v>
      </c>
      <c r="AB270" s="48" t="n">
        <f aca="false">(LARGE($B270:$U270,5))</f>
        <v>0</v>
      </c>
    </row>
    <row r="271" customFormat="false" ht="12.75" hidden="false" customHeight="false" outlineLevel="0" collapsed="false">
      <c r="A271" s="59" t="s">
        <v>305</v>
      </c>
      <c r="B271" s="55" t="n">
        <v>0</v>
      </c>
      <c r="C271" s="56" t="n">
        <v>0</v>
      </c>
      <c r="D271" s="56" t="n">
        <v>0</v>
      </c>
      <c r="E271" s="56" t="n">
        <v>0</v>
      </c>
      <c r="F271" s="56" t="n">
        <v>0</v>
      </c>
      <c r="G271" s="56" t="n">
        <v>0</v>
      </c>
      <c r="H271" s="56" t="n">
        <v>0</v>
      </c>
      <c r="I271" s="56" t="n">
        <v>0</v>
      </c>
      <c r="J271" s="56" t="n">
        <v>0</v>
      </c>
      <c r="K271" s="56" t="n">
        <v>0</v>
      </c>
      <c r="L271" s="56" t="n">
        <v>0</v>
      </c>
      <c r="M271" s="56" t="n">
        <v>0</v>
      </c>
      <c r="N271" s="56" t="n">
        <v>0</v>
      </c>
      <c r="O271" s="56" t="n">
        <v>0</v>
      </c>
      <c r="P271" s="56" t="n">
        <v>0</v>
      </c>
      <c r="Q271" s="56" t="n">
        <v>0</v>
      </c>
      <c r="R271" s="56" t="n">
        <v>41.6</v>
      </c>
      <c r="S271" s="56" t="n">
        <v>0</v>
      </c>
      <c r="T271" s="56" t="n">
        <v>0</v>
      </c>
      <c r="U271" s="57" t="n">
        <v>0</v>
      </c>
      <c r="V271" s="83" t="n">
        <f aca="false">SUM(X271:AB271)</f>
        <v>41.6</v>
      </c>
      <c r="W271" s="37" t="n">
        <v>268</v>
      </c>
      <c r="X271" s="46" t="n">
        <f aca="false">(LARGE($B271:$U271,1))</f>
        <v>41.6</v>
      </c>
      <c r="Y271" s="47" t="n">
        <f aca="false">(LARGE($B271:$U271,2))</f>
        <v>0</v>
      </c>
      <c r="Z271" s="47" t="n">
        <f aca="false">(LARGE($B271:$U271,3))</f>
        <v>0</v>
      </c>
      <c r="AA271" s="47" t="n">
        <f aca="false">(LARGE($B271:$U271,4))</f>
        <v>0</v>
      </c>
      <c r="AB271" s="48" t="n">
        <f aca="false">(LARGE($B271:$U271,5))</f>
        <v>0</v>
      </c>
    </row>
    <row r="272" customFormat="false" ht="12.75" hidden="false" customHeight="false" outlineLevel="0" collapsed="false">
      <c r="A272" s="77" t="s">
        <v>306</v>
      </c>
      <c r="B272" s="55" t="n">
        <v>0</v>
      </c>
      <c r="C272" s="56" t="n">
        <v>0</v>
      </c>
      <c r="D272" s="56" t="n">
        <v>0</v>
      </c>
      <c r="E272" s="56" t="n">
        <v>0</v>
      </c>
      <c r="F272" s="56" t="n">
        <v>0</v>
      </c>
      <c r="G272" s="56" t="n">
        <v>0</v>
      </c>
      <c r="H272" s="56" t="n">
        <v>0</v>
      </c>
      <c r="I272" s="56" t="n">
        <v>0</v>
      </c>
      <c r="J272" s="56" t="n">
        <v>0</v>
      </c>
      <c r="K272" s="56" t="n">
        <v>0</v>
      </c>
      <c r="L272" s="56" t="n">
        <v>0</v>
      </c>
      <c r="M272" s="56" t="n">
        <v>0</v>
      </c>
      <c r="N272" s="56" t="n">
        <v>0</v>
      </c>
      <c r="O272" s="56" t="n">
        <v>0</v>
      </c>
      <c r="P272" s="56" t="n">
        <v>0</v>
      </c>
      <c r="Q272" s="56" t="n">
        <v>0</v>
      </c>
      <c r="R272" s="56" t="n">
        <v>0</v>
      </c>
      <c r="S272" s="56" t="n">
        <v>0</v>
      </c>
      <c r="T272" s="56" t="n">
        <v>0</v>
      </c>
      <c r="U272" s="57" t="n">
        <v>41.17</v>
      </c>
      <c r="V272" s="83" t="n">
        <f aca="false">SUM(X272:AB272)</f>
        <v>41.17</v>
      </c>
      <c r="W272" s="37" t="n">
        <v>269</v>
      </c>
      <c r="X272" s="46" t="n">
        <f aca="false">(LARGE($B272:$U272,1))</f>
        <v>41.17</v>
      </c>
      <c r="Y272" s="47" t="n">
        <f aca="false">(LARGE($B272:$U272,2))</f>
        <v>0</v>
      </c>
      <c r="Z272" s="47" t="n">
        <f aca="false">(LARGE($B272:$U272,3))</f>
        <v>0</v>
      </c>
      <c r="AA272" s="47" t="n">
        <f aca="false">(LARGE($B272:$U272,4))</f>
        <v>0</v>
      </c>
      <c r="AB272" s="48" t="n">
        <f aca="false">(LARGE($B272:$U272,5))</f>
        <v>0</v>
      </c>
    </row>
    <row r="273" customFormat="false" ht="12.75" hidden="false" customHeight="false" outlineLevel="0" collapsed="false">
      <c r="A273" s="59" t="s">
        <v>307</v>
      </c>
      <c r="B273" s="55" t="n">
        <v>0</v>
      </c>
      <c r="C273" s="56" t="n">
        <v>0</v>
      </c>
      <c r="D273" s="56" t="n">
        <v>0</v>
      </c>
      <c r="E273" s="56" t="n">
        <v>0</v>
      </c>
      <c r="F273" s="56" t="n">
        <v>0</v>
      </c>
      <c r="G273" s="56" t="n">
        <v>0</v>
      </c>
      <c r="H273" s="56" t="n">
        <v>0</v>
      </c>
      <c r="I273" s="56" t="n">
        <v>0</v>
      </c>
      <c r="J273" s="56" t="n">
        <v>0</v>
      </c>
      <c r="K273" s="56" t="n">
        <v>0</v>
      </c>
      <c r="L273" s="56" t="n">
        <v>0</v>
      </c>
      <c r="M273" s="56" t="n">
        <v>0</v>
      </c>
      <c r="N273" s="56" t="n">
        <v>0</v>
      </c>
      <c r="O273" s="56" t="n">
        <v>0</v>
      </c>
      <c r="P273" s="56" t="n">
        <v>0</v>
      </c>
      <c r="Q273" s="56" t="n">
        <v>40.59</v>
      </c>
      <c r="R273" s="56" t="n">
        <v>0</v>
      </c>
      <c r="S273" s="56" t="n">
        <v>0</v>
      </c>
      <c r="T273" s="56" t="n">
        <v>0</v>
      </c>
      <c r="U273" s="57" t="n">
        <v>0</v>
      </c>
      <c r="V273" s="83" t="n">
        <f aca="false">SUM(X273:AB273)</f>
        <v>40.59</v>
      </c>
      <c r="W273" s="37" t="n">
        <v>270</v>
      </c>
      <c r="X273" s="46" t="n">
        <f aca="false">(LARGE($B273:$U273,1))</f>
        <v>40.59</v>
      </c>
      <c r="Y273" s="47" t="n">
        <f aca="false">(LARGE($B273:$U273,2))</f>
        <v>0</v>
      </c>
      <c r="Z273" s="47" t="n">
        <f aca="false">(LARGE($B273:$U273,3))</f>
        <v>0</v>
      </c>
      <c r="AA273" s="47" t="n">
        <f aca="false">(LARGE($B273:$U273,4))</f>
        <v>0</v>
      </c>
      <c r="AB273" s="48" t="n">
        <f aca="false">(LARGE($B273:$U273,5))</f>
        <v>0</v>
      </c>
    </row>
    <row r="274" customFormat="false" ht="12.75" hidden="false" customHeight="false" outlineLevel="0" collapsed="false">
      <c r="A274" s="77" t="s">
        <v>308</v>
      </c>
      <c r="B274" s="55" t="n">
        <v>0</v>
      </c>
      <c r="C274" s="56" t="n">
        <v>0</v>
      </c>
      <c r="D274" s="56" t="n">
        <v>0</v>
      </c>
      <c r="E274" s="56" t="n">
        <v>0</v>
      </c>
      <c r="F274" s="56" t="n">
        <v>0</v>
      </c>
      <c r="G274" s="56" t="n">
        <v>0</v>
      </c>
      <c r="H274" s="56" t="n">
        <v>0</v>
      </c>
      <c r="I274" s="56" t="n">
        <v>0</v>
      </c>
      <c r="J274" s="56" t="n">
        <v>0</v>
      </c>
      <c r="K274" s="56" t="n">
        <v>0</v>
      </c>
      <c r="L274" s="56" t="n">
        <v>0</v>
      </c>
      <c r="M274" s="56" t="n">
        <v>0</v>
      </c>
      <c r="N274" s="56" t="n">
        <v>0</v>
      </c>
      <c r="O274" s="56" t="n">
        <v>0</v>
      </c>
      <c r="P274" s="56" t="n">
        <v>0</v>
      </c>
      <c r="Q274" s="56" t="n">
        <v>0</v>
      </c>
      <c r="R274" s="56" t="n">
        <v>0</v>
      </c>
      <c r="S274" s="56" t="n">
        <v>0</v>
      </c>
      <c r="T274" s="56" t="n">
        <v>0</v>
      </c>
      <c r="U274" s="57" t="n">
        <v>40.59</v>
      </c>
      <c r="V274" s="83" t="n">
        <f aca="false">SUM(X274:AB274)</f>
        <v>40.59</v>
      </c>
      <c r="W274" s="37" t="n">
        <v>271</v>
      </c>
      <c r="X274" s="46" t="n">
        <f aca="false">(LARGE($B274:$U274,1))</f>
        <v>40.59</v>
      </c>
      <c r="Y274" s="47" t="n">
        <f aca="false">(LARGE($B274:$U274,2))</f>
        <v>0</v>
      </c>
      <c r="Z274" s="47" t="n">
        <f aca="false">(LARGE($B274:$U274,3))</f>
        <v>0</v>
      </c>
      <c r="AA274" s="47" t="n">
        <f aca="false">(LARGE($B274:$U274,4))</f>
        <v>0</v>
      </c>
      <c r="AB274" s="48" t="n">
        <f aca="false">(LARGE($B274:$U274,5))</f>
        <v>0</v>
      </c>
    </row>
    <row r="275" customFormat="false" ht="12.75" hidden="false" customHeight="false" outlineLevel="0" collapsed="false">
      <c r="A275" s="59" t="s">
        <v>309</v>
      </c>
      <c r="B275" s="55" t="n">
        <v>0</v>
      </c>
      <c r="C275" s="56" t="n">
        <v>0</v>
      </c>
      <c r="D275" s="56" t="n">
        <v>0</v>
      </c>
      <c r="E275" s="56" t="n">
        <v>0</v>
      </c>
      <c r="F275" s="56" t="n">
        <v>0</v>
      </c>
      <c r="G275" s="56" t="n">
        <v>0</v>
      </c>
      <c r="H275" s="56" t="n">
        <v>0</v>
      </c>
      <c r="I275" s="56" t="n">
        <v>0</v>
      </c>
      <c r="J275" s="56" t="n">
        <v>0</v>
      </c>
      <c r="K275" s="56" t="n">
        <v>0</v>
      </c>
      <c r="L275" s="56" t="n">
        <v>0</v>
      </c>
      <c r="M275" s="56" t="n">
        <v>0</v>
      </c>
      <c r="N275" s="56" t="n">
        <v>40.47</v>
      </c>
      <c r="O275" s="56" t="n">
        <v>0</v>
      </c>
      <c r="P275" s="56" t="n">
        <v>0</v>
      </c>
      <c r="Q275" s="56" t="n">
        <v>0</v>
      </c>
      <c r="R275" s="56" t="n">
        <v>0</v>
      </c>
      <c r="S275" s="56" t="n">
        <v>0</v>
      </c>
      <c r="T275" s="56" t="n">
        <v>0</v>
      </c>
      <c r="U275" s="57" t="n">
        <v>0</v>
      </c>
      <c r="V275" s="83" t="n">
        <f aca="false">SUM(X275:AB275)</f>
        <v>40.47</v>
      </c>
      <c r="W275" s="37" t="n">
        <v>272</v>
      </c>
      <c r="X275" s="46" t="n">
        <f aca="false">(LARGE($B275:$U275,1))</f>
        <v>40.47</v>
      </c>
      <c r="Y275" s="47" t="n">
        <f aca="false">(LARGE($B275:$U275,2))</f>
        <v>0</v>
      </c>
      <c r="Z275" s="47" t="n">
        <f aca="false">(LARGE($B275:$U275,3))</f>
        <v>0</v>
      </c>
      <c r="AA275" s="47" t="n">
        <f aca="false">(LARGE($B275:$U275,4))</f>
        <v>0</v>
      </c>
      <c r="AB275" s="48" t="n">
        <f aca="false">(LARGE($B275:$U275,5))</f>
        <v>0</v>
      </c>
    </row>
    <row r="276" customFormat="false" ht="12.75" hidden="false" customHeight="false" outlineLevel="0" collapsed="false">
      <c r="A276" s="59" t="s">
        <v>310</v>
      </c>
      <c r="B276" s="55" t="n">
        <v>0</v>
      </c>
      <c r="C276" s="56" t="n">
        <v>0</v>
      </c>
      <c r="D276" s="56" t="n">
        <v>0</v>
      </c>
      <c r="E276" s="56" t="n">
        <v>0</v>
      </c>
      <c r="F276" s="56" t="n">
        <v>0</v>
      </c>
      <c r="G276" s="56" t="n">
        <v>0</v>
      </c>
      <c r="H276" s="56" t="n">
        <v>0</v>
      </c>
      <c r="I276" s="56" t="n">
        <v>0</v>
      </c>
      <c r="J276" s="56" t="n">
        <v>40.42</v>
      </c>
      <c r="K276" s="56" t="n">
        <v>0</v>
      </c>
      <c r="L276" s="56" t="n">
        <v>0</v>
      </c>
      <c r="M276" s="56" t="n">
        <v>0</v>
      </c>
      <c r="N276" s="56" t="n">
        <v>0</v>
      </c>
      <c r="O276" s="56" t="n">
        <v>0</v>
      </c>
      <c r="P276" s="56" t="n">
        <v>0</v>
      </c>
      <c r="Q276" s="56" t="n">
        <v>0</v>
      </c>
      <c r="R276" s="56" t="n">
        <v>0</v>
      </c>
      <c r="S276" s="56" t="n">
        <v>0</v>
      </c>
      <c r="T276" s="56" t="n">
        <v>0</v>
      </c>
      <c r="U276" s="57" t="n">
        <v>0</v>
      </c>
      <c r="V276" s="83" t="n">
        <f aca="false">SUM(X276:AB276)</f>
        <v>40.42</v>
      </c>
      <c r="W276" s="37" t="n">
        <v>273</v>
      </c>
      <c r="X276" s="46" t="n">
        <f aca="false">(LARGE($B276:$U276,1))</f>
        <v>40.42</v>
      </c>
      <c r="Y276" s="47" t="n">
        <f aca="false">(LARGE($B276:$U276,2))</f>
        <v>0</v>
      </c>
      <c r="Z276" s="47" t="n">
        <f aca="false">(LARGE($B276:$U276,3))</f>
        <v>0</v>
      </c>
      <c r="AA276" s="47" t="n">
        <f aca="false">(LARGE($B276:$U276,4))</f>
        <v>0</v>
      </c>
      <c r="AB276" s="48" t="n">
        <f aca="false">(LARGE($B276:$U276,5))</f>
        <v>0</v>
      </c>
    </row>
    <row r="277" customFormat="false" ht="12.75" hidden="false" customHeight="false" outlineLevel="0" collapsed="false">
      <c r="A277" s="59" t="s">
        <v>311</v>
      </c>
      <c r="B277" s="55" t="n">
        <v>0</v>
      </c>
      <c r="C277" s="56" t="n">
        <v>39.82</v>
      </c>
      <c r="D277" s="56" t="n">
        <v>0</v>
      </c>
      <c r="E277" s="56" t="n">
        <v>0</v>
      </c>
      <c r="F277" s="56" t="n">
        <v>0</v>
      </c>
      <c r="G277" s="56" t="n">
        <v>0</v>
      </c>
      <c r="H277" s="56" t="n">
        <v>0</v>
      </c>
      <c r="I277" s="56" t="n">
        <v>0</v>
      </c>
      <c r="J277" s="56" t="n">
        <v>0</v>
      </c>
      <c r="K277" s="56" t="n">
        <v>0</v>
      </c>
      <c r="L277" s="56" t="n">
        <v>0</v>
      </c>
      <c r="M277" s="56" t="n">
        <v>0</v>
      </c>
      <c r="N277" s="56" t="n">
        <v>0</v>
      </c>
      <c r="O277" s="56" t="n">
        <v>0</v>
      </c>
      <c r="P277" s="56" t="n">
        <v>0</v>
      </c>
      <c r="Q277" s="56" t="n">
        <v>0</v>
      </c>
      <c r="R277" s="56" t="n">
        <v>0</v>
      </c>
      <c r="S277" s="56" t="n">
        <v>0</v>
      </c>
      <c r="T277" s="56" t="n">
        <v>0</v>
      </c>
      <c r="U277" s="57" t="n">
        <v>0</v>
      </c>
      <c r="V277" s="83" t="n">
        <f aca="false">SUM(X277:AB277)</f>
        <v>39.82</v>
      </c>
      <c r="W277" s="37" t="n">
        <v>274</v>
      </c>
      <c r="X277" s="46" t="n">
        <f aca="false">(LARGE($B277:$U277,1))</f>
        <v>39.82</v>
      </c>
      <c r="Y277" s="47" t="n">
        <f aca="false">(LARGE($B277:$U277,2))</f>
        <v>0</v>
      </c>
      <c r="Z277" s="47" t="n">
        <f aca="false">(LARGE($B277:$U277,3))</f>
        <v>0</v>
      </c>
      <c r="AA277" s="47" t="n">
        <f aca="false">(LARGE($B277:$U277,4))</f>
        <v>0</v>
      </c>
      <c r="AB277" s="48" t="n">
        <f aca="false">(LARGE($B277:$U277,5))</f>
        <v>0</v>
      </c>
    </row>
    <row r="278" customFormat="false" ht="12.75" hidden="false" customHeight="false" outlineLevel="0" collapsed="false">
      <c r="A278" s="59" t="s">
        <v>312</v>
      </c>
      <c r="B278" s="55" t="n">
        <v>0</v>
      </c>
      <c r="C278" s="56" t="n">
        <v>0</v>
      </c>
      <c r="D278" s="56" t="n">
        <v>0</v>
      </c>
      <c r="E278" s="56" t="n">
        <v>0</v>
      </c>
      <c r="F278" s="56" t="n">
        <v>0</v>
      </c>
      <c r="G278" s="56" t="n">
        <v>0</v>
      </c>
      <c r="H278" s="56" t="n">
        <v>0</v>
      </c>
      <c r="I278" s="56" t="n">
        <v>38.36</v>
      </c>
      <c r="J278" s="56" t="n">
        <v>0</v>
      </c>
      <c r="K278" s="56" t="n">
        <v>0</v>
      </c>
      <c r="L278" s="56" t="n">
        <v>0</v>
      </c>
      <c r="M278" s="56" t="n">
        <v>0</v>
      </c>
      <c r="N278" s="56" t="n">
        <v>0</v>
      </c>
      <c r="O278" s="56" t="n">
        <v>0</v>
      </c>
      <c r="P278" s="56" t="n">
        <v>0</v>
      </c>
      <c r="Q278" s="56" t="n">
        <v>0</v>
      </c>
      <c r="R278" s="56" t="n">
        <v>0</v>
      </c>
      <c r="S278" s="56" t="n">
        <v>0</v>
      </c>
      <c r="T278" s="56" t="n">
        <v>0</v>
      </c>
      <c r="U278" s="57" t="n">
        <v>0</v>
      </c>
      <c r="V278" s="83" t="n">
        <f aca="false">SUM(X278:AB278)</f>
        <v>38.36</v>
      </c>
      <c r="W278" s="37" t="n">
        <v>275</v>
      </c>
      <c r="X278" s="46" t="n">
        <f aca="false">(LARGE($B278:$U278,1))</f>
        <v>38.36</v>
      </c>
      <c r="Y278" s="47" t="n">
        <f aca="false">(LARGE($B278:$U278,2))</f>
        <v>0</v>
      </c>
      <c r="Z278" s="47" t="n">
        <f aca="false">(LARGE($B278:$U278,3))</f>
        <v>0</v>
      </c>
      <c r="AA278" s="47" t="n">
        <f aca="false">(LARGE($B278:$U278,4))</f>
        <v>0</v>
      </c>
      <c r="AB278" s="48" t="n">
        <f aca="false">(LARGE($B278:$U278,5))</f>
        <v>0</v>
      </c>
    </row>
    <row r="279" customFormat="false" ht="12.75" hidden="false" customHeight="false" outlineLevel="0" collapsed="false">
      <c r="A279" s="77" t="s">
        <v>313</v>
      </c>
      <c r="B279" s="55" t="n">
        <v>0</v>
      </c>
      <c r="C279" s="56" t="n">
        <v>0</v>
      </c>
      <c r="D279" s="56" t="n">
        <v>0</v>
      </c>
      <c r="E279" s="56" t="n">
        <v>0</v>
      </c>
      <c r="F279" s="56" t="n">
        <v>0</v>
      </c>
      <c r="G279" s="56" t="n">
        <v>0</v>
      </c>
      <c r="H279" s="56" t="n">
        <v>0</v>
      </c>
      <c r="I279" s="56" t="n">
        <v>0</v>
      </c>
      <c r="J279" s="56" t="n">
        <v>0</v>
      </c>
      <c r="K279" s="56" t="n">
        <v>0</v>
      </c>
      <c r="L279" s="56" t="n">
        <v>0</v>
      </c>
      <c r="M279" s="56" t="n">
        <v>0</v>
      </c>
      <c r="N279" s="56" t="n">
        <v>0</v>
      </c>
      <c r="O279" s="56" t="n">
        <v>0</v>
      </c>
      <c r="P279" s="56" t="n">
        <v>0</v>
      </c>
      <c r="Q279" s="56" t="n">
        <v>0</v>
      </c>
      <c r="R279" s="56" t="n">
        <v>0</v>
      </c>
      <c r="S279" s="56" t="n">
        <v>37.92</v>
      </c>
      <c r="T279" s="56" t="n">
        <v>0</v>
      </c>
      <c r="U279" s="57" t="n">
        <v>0</v>
      </c>
      <c r="V279" s="83" t="n">
        <f aca="false">SUM(X279:AB279)</f>
        <v>37.92</v>
      </c>
      <c r="W279" s="37" t="n">
        <v>276</v>
      </c>
      <c r="X279" s="46" t="n">
        <f aca="false">(LARGE($B279:$U279,1))</f>
        <v>37.92</v>
      </c>
      <c r="Y279" s="47" t="n">
        <f aca="false">(LARGE($B279:$U279,2))</f>
        <v>0</v>
      </c>
      <c r="Z279" s="47" t="n">
        <f aca="false">(LARGE($B279:$U279,3))</f>
        <v>0</v>
      </c>
      <c r="AA279" s="47" t="n">
        <f aca="false">(LARGE($B279:$U279,4))</f>
        <v>0</v>
      </c>
      <c r="AB279" s="48" t="n">
        <f aca="false">(LARGE($B279:$U279,5))</f>
        <v>0</v>
      </c>
    </row>
    <row r="280" customFormat="false" ht="12.75" hidden="false" customHeight="false" outlineLevel="0" collapsed="false">
      <c r="A280" s="62" t="s">
        <v>314</v>
      </c>
      <c r="B280" s="55" t="n">
        <v>0</v>
      </c>
      <c r="C280" s="56" t="n">
        <v>0</v>
      </c>
      <c r="D280" s="56" t="n">
        <v>0</v>
      </c>
      <c r="E280" s="56" t="n">
        <v>0</v>
      </c>
      <c r="F280" s="56" t="n">
        <v>0</v>
      </c>
      <c r="G280" s="56" t="n">
        <v>0</v>
      </c>
      <c r="H280" s="56" t="n">
        <v>0</v>
      </c>
      <c r="I280" s="56" t="n">
        <v>0</v>
      </c>
      <c r="J280" s="56" t="n">
        <v>0</v>
      </c>
      <c r="K280" s="56" t="n">
        <v>0</v>
      </c>
      <c r="L280" s="56" t="n">
        <v>0</v>
      </c>
      <c r="M280" s="56" t="n">
        <v>37.39</v>
      </c>
      <c r="N280" s="56" t="n">
        <v>0</v>
      </c>
      <c r="O280" s="56" t="n">
        <v>0</v>
      </c>
      <c r="P280" s="56" t="n">
        <v>0</v>
      </c>
      <c r="Q280" s="56" t="n">
        <v>0</v>
      </c>
      <c r="R280" s="56" t="n">
        <v>0</v>
      </c>
      <c r="S280" s="56" t="n">
        <v>0</v>
      </c>
      <c r="T280" s="56" t="n">
        <v>0</v>
      </c>
      <c r="U280" s="57" t="n">
        <v>0</v>
      </c>
      <c r="V280" s="83" t="n">
        <f aca="false">SUM(X280:AB280)</f>
        <v>37.39</v>
      </c>
      <c r="W280" s="37" t="n">
        <v>277</v>
      </c>
      <c r="X280" s="46" t="n">
        <f aca="false">(LARGE($B280:$U280,1))</f>
        <v>37.39</v>
      </c>
      <c r="Y280" s="47" t="n">
        <f aca="false">(LARGE($B280:$U280,2))</f>
        <v>0</v>
      </c>
      <c r="Z280" s="47" t="n">
        <f aca="false">(LARGE($B280:$U280,3))</f>
        <v>0</v>
      </c>
      <c r="AA280" s="47" t="n">
        <f aca="false">(LARGE($B280:$U280,4))</f>
        <v>0</v>
      </c>
      <c r="AB280" s="48" t="n">
        <f aca="false">(LARGE($B280:$U280,5))</f>
        <v>0</v>
      </c>
    </row>
    <row r="281" customFormat="false" ht="12.75" hidden="false" customHeight="false" outlineLevel="0" collapsed="false">
      <c r="A281" s="59" t="s">
        <v>315</v>
      </c>
      <c r="B281" s="55" t="n">
        <v>0</v>
      </c>
      <c r="C281" s="56" t="n">
        <v>0</v>
      </c>
      <c r="D281" s="56" t="n">
        <v>0</v>
      </c>
      <c r="E281" s="56" t="n">
        <v>0</v>
      </c>
      <c r="F281" s="56" t="n">
        <v>0</v>
      </c>
      <c r="G281" s="56" t="n">
        <v>0</v>
      </c>
      <c r="H281" s="56" t="n">
        <v>0</v>
      </c>
      <c r="I281" s="56" t="n">
        <v>0</v>
      </c>
      <c r="J281" s="56" t="n">
        <v>0</v>
      </c>
      <c r="K281" s="56" t="n">
        <v>0</v>
      </c>
      <c r="L281" s="56" t="n">
        <v>0</v>
      </c>
      <c r="M281" s="56" t="n">
        <v>0</v>
      </c>
      <c r="N281" s="56" t="n">
        <v>0</v>
      </c>
      <c r="O281" s="56" t="n">
        <v>0</v>
      </c>
      <c r="P281" s="56" t="n">
        <v>0</v>
      </c>
      <c r="Q281" s="56" t="n">
        <v>0</v>
      </c>
      <c r="R281" s="56" t="n">
        <v>36.32</v>
      </c>
      <c r="S281" s="56" t="n">
        <v>0</v>
      </c>
      <c r="T281" s="56" t="n">
        <v>0</v>
      </c>
      <c r="U281" s="57" t="n">
        <v>0</v>
      </c>
      <c r="V281" s="83" t="n">
        <f aca="false">SUM(X281:AB281)</f>
        <v>36.32</v>
      </c>
      <c r="W281" s="37" t="n">
        <v>278</v>
      </c>
      <c r="X281" s="46" t="n">
        <f aca="false">(LARGE($B281:$U281,1))</f>
        <v>36.32</v>
      </c>
      <c r="Y281" s="47" t="n">
        <f aca="false">(LARGE($B281:$U281,2))</f>
        <v>0</v>
      </c>
      <c r="Z281" s="47" t="n">
        <f aca="false">(LARGE($B281:$U281,3))</f>
        <v>0</v>
      </c>
      <c r="AA281" s="47" t="n">
        <f aca="false">(LARGE($B281:$U281,4))</f>
        <v>0</v>
      </c>
      <c r="AB281" s="48" t="n">
        <f aca="false">(LARGE($B281:$U281,5))</f>
        <v>0</v>
      </c>
    </row>
    <row r="282" customFormat="false" ht="12.75" hidden="false" customHeight="false" outlineLevel="0" collapsed="false">
      <c r="A282" s="59" t="s">
        <v>316</v>
      </c>
      <c r="B282" s="55" t="n">
        <v>0</v>
      </c>
      <c r="C282" s="56" t="n">
        <v>0</v>
      </c>
      <c r="D282" s="56" t="n">
        <v>0</v>
      </c>
      <c r="E282" s="56" t="n">
        <v>0</v>
      </c>
      <c r="F282" s="56" t="n">
        <v>0</v>
      </c>
      <c r="G282" s="56" t="n">
        <v>0</v>
      </c>
      <c r="H282" s="56" t="n">
        <v>0</v>
      </c>
      <c r="I282" s="56" t="n">
        <v>0</v>
      </c>
      <c r="J282" s="56" t="n">
        <v>0</v>
      </c>
      <c r="K282" s="56" t="n">
        <v>0</v>
      </c>
      <c r="L282" s="56" t="n">
        <v>0</v>
      </c>
      <c r="M282" s="56" t="n">
        <v>36.05</v>
      </c>
      <c r="N282" s="56" t="n">
        <v>0</v>
      </c>
      <c r="O282" s="56" t="n">
        <v>0</v>
      </c>
      <c r="P282" s="56" t="n">
        <v>0</v>
      </c>
      <c r="Q282" s="56" t="n">
        <v>0</v>
      </c>
      <c r="R282" s="56" t="n">
        <v>0</v>
      </c>
      <c r="S282" s="56" t="n">
        <v>0</v>
      </c>
      <c r="T282" s="56" t="n">
        <v>0</v>
      </c>
      <c r="U282" s="57" t="n">
        <v>0</v>
      </c>
      <c r="V282" s="83" t="n">
        <f aca="false">SUM(X282:AB282)</f>
        <v>36.05</v>
      </c>
      <c r="W282" s="37" t="n">
        <v>279</v>
      </c>
      <c r="X282" s="46" t="n">
        <f aca="false">(LARGE($B282:$U282,1))</f>
        <v>36.05</v>
      </c>
      <c r="Y282" s="47" t="n">
        <f aca="false">(LARGE($B282:$U282,2))</f>
        <v>0</v>
      </c>
      <c r="Z282" s="47" t="n">
        <f aca="false">(LARGE($B282:$U282,3))</f>
        <v>0</v>
      </c>
      <c r="AA282" s="47" t="n">
        <f aca="false">(LARGE($B282:$U282,4))</f>
        <v>0</v>
      </c>
      <c r="AB282" s="48" t="n">
        <f aca="false">(LARGE($B282:$U282,5))</f>
        <v>0</v>
      </c>
    </row>
    <row r="283" customFormat="false" ht="12.75" hidden="false" customHeight="false" outlineLevel="0" collapsed="false">
      <c r="A283" s="78" t="s">
        <v>317</v>
      </c>
      <c r="B283" s="84" t="n">
        <v>0</v>
      </c>
      <c r="C283" s="85" t="n">
        <v>0</v>
      </c>
      <c r="D283" s="85" t="n">
        <v>0</v>
      </c>
      <c r="E283" s="85" t="n">
        <v>0</v>
      </c>
      <c r="F283" s="85" t="n">
        <v>0</v>
      </c>
      <c r="G283" s="85" t="n">
        <v>0</v>
      </c>
      <c r="H283" s="85" t="n">
        <v>0</v>
      </c>
      <c r="I283" s="85" t="n">
        <v>0</v>
      </c>
      <c r="J283" s="85" t="n">
        <v>0</v>
      </c>
      <c r="K283" s="85" t="n">
        <v>0</v>
      </c>
      <c r="L283" s="85" t="n">
        <v>0</v>
      </c>
      <c r="M283" s="85" t="n">
        <v>0</v>
      </c>
      <c r="N283" s="85" t="n">
        <v>0</v>
      </c>
      <c r="O283" s="85" t="n">
        <v>0</v>
      </c>
      <c r="P283" s="85" t="n">
        <v>0</v>
      </c>
      <c r="Q283" s="85" t="n">
        <v>0</v>
      </c>
      <c r="R283" s="85" t="n">
        <v>35.79</v>
      </c>
      <c r="S283" s="85" t="n">
        <v>0</v>
      </c>
      <c r="T283" s="85" t="n">
        <v>0</v>
      </c>
      <c r="U283" s="86" t="n">
        <v>0</v>
      </c>
      <c r="V283" s="87" t="n">
        <f aca="false">SUM(X283:AB283)</f>
        <v>35.79</v>
      </c>
      <c r="W283" s="37" t="n">
        <v>280</v>
      </c>
      <c r="X283" s="80" t="n">
        <f aca="false">(LARGE($B283:$U283,1))</f>
        <v>35.79</v>
      </c>
      <c r="Y283" s="81" t="n">
        <f aca="false">(LARGE($B283:$U283,2))</f>
        <v>0</v>
      </c>
      <c r="Z283" s="81" t="n">
        <f aca="false">(LARGE($B283:$U283,3))</f>
        <v>0</v>
      </c>
      <c r="AA283" s="81" t="n">
        <f aca="false">(LARGE($B283:$U283,4))</f>
        <v>0</v>
      </c>
      <c r="AB283" s="82" t="n">
        <f aca="false">(LARGE($B283:$U283,5))</f>
        <v>0</v>
      </c>
    </row>
    <row r="284" customFormat="false" ht="12.75" hidden="false" customHeight="false" outlineLevel="0" collapsed="false">
      <c r="A284" s="59" t="s">
        <v>318</v>
      </c>
      <c r="B284" s="88" t="n">
        <v>0</v>
      </c>
      <c r="C284" s="89" t="n">
        <v>0</v>
      </c>
      <c r="D284" s="89" t="n">
        <v>0</v>
      </c>
      <c r="E284" s="89" t="n">
        <v>0</v>
      </c>
      <c r="F284" s="89" t="n">
        <v>0</v>
      </c>
      <c r="G284" s="89" t="n">
        <v>0</v>
      </c>
      <c r="H284" s="89" t="n">
        <v>0</v>
      </c>
      <c r="I284" s="89" t="n">
        <v>0</v>
      </c>
      <c r="J284" s="89" t="n">
        <v>35.78</v>
      </c>
      <c r="K284" s="89" t="n">
        <v>0</v>
      </c>
      <c r="L284" s="89" t="n">
        <v>0</v>
      </c>
      <c r="M284" s="89" t="n">
        <v>0</v>
      </c>
      <c r="N284" s="89" t="n">
        <v>0</v>
      </c>
      <c r="O284" s="89" t="n">
        <v>0</v>
      </c>
      <c r="P284" s="89" t="n">
        <v>0</v>
      </c>
      <c r="Q284" s="89" t="n">
        <v>0</v>
      </c>
      <c r="R284" s="89" t="n">
        <v>0</v>
      </c>
      <c r="S284" s="89" t="n">
        <v>0</v>
      </c>
      <c r="T284" s="89" t="n">
        <v>0</v>
      </c>
      <c r="U284" s="90" t="n">
        <v>0</v>
      </c>
      <c r="V284" s="83" t="n">
        <f aca="false">SUM(X284:AB284)</f>
        <v>35.78</v>
      </c>
      <c r="W284" s="37" t="n">
        <v>281</v>
      </c>
      <c r="X284" s="46" t="n">
        <f aca="false">(LARGE($B284:$U284,1))</f>
        <v>35.78</v>
      </c>
      <c r="Y284" s="47" t="n">
        <f aca="false">(LARGE($B284:$U284,2))</f>
        <v>0</v>
      </c>
      <c r="Z284" s="47" t="n">
        <f aca="false">(LARGE($B284:$U284,3))</f>
        <v>0</v>
      </c>
      <c r="AA284" s="47" t="n">
        <f aca="false">(LARGE($B284:$U284,4))</f>
        <v>0</v>
      </c>
      <c r="AB284" s="48" t="n">
        <f aca="false">(LARGE($B284:$U284,5))</f>
        <v>0</v>
      </c>
    </row>
    <row r="285" customFormat="false" ht="12.75" hidden="false" customHeight="false" outlineLevel="0" collapsed="false">
      <c r="A285" s="59" t="s">
        <v>319</v>
      </c>
      <c r="B285" s="88" t="n">
        <v>0</v>
      </c>
      <c r="C285" s="89" t="n">
        <v>0</v>
      </c>
      <c r="D285" s="89" t="n">
        <v>0</v>
      </c>
      <c r="E285" s="89" t="n">
        <v>0</v>
      </c>
      <c r="F285" s="89" t="n">
        <v>0</v>
      </c>
      <c r="G285" s="89" t="n">
        <v>35.63</v>
      </c>
      <c r="H285" s="89" t="n">
        <v>0</v>
      </c>
      <c r="I285" s="89" t="n">
        <v>0</v>
      </c>
      <c r="J285" s="89" t="n">
        <v>0</v>
      </c>
      <c r="K285" s="89" t="n">
        <v>0</v>
      </c>
      <c r="L285" s="89" t="n">
        <v>0</v>
      </c>
      <c r="M285" s="89" t="n">
        <v>0</v>
      </c>
      <c r="N285" s="89" t="n">
        <v>0</v>
      </c>
      <c r="O285" s="89" t="n">
        <v>0</v>
      </c>
      <c r="P285" s="89" t="n">
        <v>0</v>
      </c>
      <c r="Q285" s="89" t="n">
        <v>0</v>
      </c>
      <c r="R285" s="89" t="n">
        <v>0</v>
      </c>
      <c r="S285" s="89" t="n">
        <v>0</v>
      </c>
      <c r="T285" s="89" t="n">
        <v>0</v>
      </c>
      <c r="U285" s="90" t="n">
        <v>0</v>
      </c>
      <c r="V285" s="83" t="n">
        <f aca="false">SUM(X285:AB285)</f>
        <v>35.63</v>
      </c>
      <c r="W285" s="37" t="n">
        <v>282</v>
      </c>
      <c r="X285" s="46" t="n">
        <f aca="false">(LARGE($B285:$U285,1))</f>
        <v>35.63</v>
      </c>
      <c r="Y285" s="47" t="n">
        <f aca="false">(LARGE($B285:$U285,2))</f>
        <v>0</v>
      </c>
      <c r="Z285" s="47" t="n">
        <f aca="false">(LARGE($B285:$U285,3))</f>
        <v>0</v>
      </c>
      <c r="AA285" s="47" t="n">
        <f aca="false">(LARGE($B285:$U285,4))</f>
        <v>0</v>
      </c>
      <c r="AB285" s="48" t="n">
        <f aca="false">(LARGE($B285:$U285,5))</f>
        <v>0</v>
      </c>
    </row>
    <row r="286" customFormat="false" ht="12.75" hidden="false" customHeight="false" outlineLevel="0" collapsed="false">
      <c r="A286" s="59" t="s">
        <v>320</v>
      </c>
      <c r="B286" s="88" t="n">
        <v>0</v>
      </c>
      <c r="C286" s="89" t="n">
        <v>0</v>
      </c>
      <c r="D286" s="89" t="n">
        <v>0</v>
      </c>
      <c r="E286" s="89" t="n">
        <v>0</v>
      </c>
      <c r="F286" s="89" t="n">
        <v>0</v>
      </c>
      <c r="G286" s="89" t="n">
        <v>0</v>
      </c>
      <c r="H286" s="89" t="n">
        <v>0</v>
      </c>
      <c r="I286" s="89" t="n">
        <v>0</v>
      </c>
      <c r="J286" s="89" t="n">
        <v>0</v>
      </c>
      <c r="K286" s="89" t="n">
        <v>0</v>
      </c>
      <c r="L286" s="89" t="n">
        <v>0</v>
      </c>
      <c r="M286" s="89" t="n">
        <v>0</v>
      </c>
      <c r="N286" s="89" t="n">
        <v>0</v>
      </c>
      <c r="O286" s="89" t="n">
        <v>34.95</v>
      </c>
      <c r="P286" s="89" t="n">
        <v>0</v>
      </c>
      <c r="Q286" s="89" t="n">
        <v>0</v>
      </c>
      <c r="R286" s="89" t="n">
        <v>0</v>
      </c>
      <c r="S286" s="89" t="n">
        <v>0</v>
      </c>
      <c r="T286" s="89" t="n">
        <v>0</v>
      </c>
      <c r="U286" s="90" t="n">
        <v>0</v>
      </c>
      <c r="V286" s="83" t="n">
        <f aca="false">SUM(X286:AB286)</f>
        <v>34.95</v>
      </c>
      <c r="W286" s="37" t="n">
        <v>283</v>
      </c>
      <c r="X286" s="46" t="n">
        <f aca="false">(LARGE($B286:$U286,1))</f>
        <v>34.95</v>
      </c>
      <c r="Y286" s="47" t="n">
        <f aca="false">(LARGE($B286:$U286,2))</f>
        <v>0</v>
      </c>
      <c r="Z286" s="47" t="n">
        <f aca="false">(LARGE($B286:$U286,3))</f>
        <v>0</v>
      </c>
      <c r="AA286" s="47" t="n">
        <f aca="false">(LARGE($B286:$U286,4))</f>
        <v>0</v>
      </c>
      <c r="AB286" s="48" t="n">
        <f aca="false">(LARGE($B286:$U286,5))</f>
        <v>0</v>
      </c>
    </row>
    <row r="287" customFormat="false" ht="12.75" hidden="false" customHeight="false" outlineLevel="0" collapsed="false">
      <c r="A287" s="59" t="s">
        <v>321</v>
      </c>
      <c r="B287" s="88" t="n">
        <v>0</v>
      </c>
      <c r="C287" s="89" t="n">
        <v>32.72</v>
      </c>
      <c r="D287" s="89" t="n">
        <v>0</v>
      </c>
      <c r="E287" s="89" t="n">
        <v>0</v>
      </c>
      <c r="F287" s="89" t="n">
        <v>0</v>
      </c>
      <c r="G287" s="89" t="n">
        <v>0</v>
      </c>
      <c r="H287" s="89" t="n">
        <v>0</v>
      </c>
      <c r="I287" s="89" t="n">
        <v>0</v>
      </c>
      <c r="J287" s="89" t="n">
        <v>0</v>
      </c>
      <c r="K287" s="89" t="n">
        <v>0</v>
      </c>
      <c r="L287" s="89" t="n">
        <v>0</v>
      </c>
      <c r="M287" s="89" t="n">
        <v>0</v>
      </c>
      <c r="N287" s="89" t="n">
        <v>0</v>
      </c>
      <c r="O287" s="89" t="n">
        <v>0</v>
      </c>
      <c r="P287" s="89" t="n">
        <v>0</v>
      </c>
      <c r="Q287" s="89" t="n">
        <v>0</v>
      </c>
      <c r="R287" s="89" t="n">
        <v>0</v>
      </c>
      <c r="S287" s="89" t="n">
        <v>0</v>
      </c>
      <c r="T287" s="89" t="n">
        <v>0</v>
      </c>
      <c r="U287" s="90" t="n">
        <v>0</v>
      </c>
      <c r="V287" s="83" t="n">
        <f aca="false">SUM(X287:AB287)</f>
        <v>32.72</v>
      </c>
      <c r="W287" s="37" t="n">
        <v>284</v>
      </c>
      <c r="X287" s="46" t="n">
        <f aca="false">(LARGE($B287:$U287,1))</f>
        <v>32.72</v>
      </c>
      <c r="Y287" s="47" t="n">
        <f aca="false">(LARGE($B287:$U287,2))</f>
        <v>0</v>
      </c>
      <c r="Z287" s="47" t="n">
        <f aca="false">(LARGE($B287:$U287,3))</f>
        <v>0</v>
      </c>
      <c r="AA287" s="47" t="n">
        <f aca="false">(LARGE($B287:$U287,4))</f>
        <v>0</v>
      </c>
      <c r="AB287" s="48" t="n">
        <f aca="false">(LARGE($B287:$U287,5))</f>
        <v>0</v>
      </c>
    </row>
    <row r="288" customFormat="false" ht="12.75" hidden="false" customHeight="false" outlineLevel="0" collapsed="false">
      <c r="A288" s="59" t="s">
        <v>322</v>
      </c>
      <c r="B288" s="88" t="n">
        <v>0</v>
      </c>
      <c r="C288" s="89" t="n">
        <v>0</v>
      </c>
      <c r="D288" s="89" t="n">
        <v>0</v>
      </c>
      <c r="E288" s="89" t="n">
        <v>32.1</v>
      </c>
      <c r="F288" s="89" t="n">
        <v>0</v>
      </c>
      <c r="G288" s="89" t="n">
        <v>0</v>
      </c>
      <c r="H288" s="89" t="n">
        <v>0</v>
      </c>
      <c r="I288" s="89" t="n">
        <v>0</v>
      </c>
      <c r="J288" s="89" t="n">
        <v>0</v>
      </c>
      <c r="K288" s="89" t="n">
        <v>0</v>
      </c>
      <c r="L288" s="89" t="n">
        <v>0</v>
      </c>
      <c r="M288" s="89" t="n">
        <v>0</v>
      </c>
      <c r="N288" s="89" t="n">
        <v>0</v>
      </c>
      <c r="O288" s="89" t="n">
        <v>0</v>
      </c>
      <c r="P288" s="89" t="n">
        <v>0</v>
      </c>
      <c r="Q288" s="89" t="n">
        <v>0</v>
      </c>
      <c r="R288" s="89" t="n">
        <v>0</v>
      </c>
      <c r="S288" s="89" t="n">
        <v>0</v>
      </c>
      <c r="T288" s="89" t="n">
        <v>0</v>
      </c>
      <c r="U288" s="90" t="n">
        <v>0</v>
      </c>
      <c r="V288" s="83" t="n">
        <f aca="false">SUM(X288:AB288)</f>
        <v>32.1</v>
      </c>
      <c r="W288" s="37" t="n">
        <v>285</v>
      </c>
      <c r="X288" s="46" t="n">
        <f aca="false">(LARGE($B288:$U288,1))</f>
        <v>32.1</v>
      </c>
      <c r="Y288" s="47" t="n">
        <f aca="false">(LARGE($B288:$U288,2))</f>
        <v>0</v>
      </c>
      <c r="Z288" s="47" t="n">
        <f aca="false">(LARGE($B288:$U288,3))</f>
        <v>0</v>
      </c>
      <c r="AA288" s="47" t="n">
        <f aca="false">(LARGE($B288:$U288,4))</f>
        <v>0</v>
      </c>
      <c r="AB288" s="48" t="n">
        <f aca="false">(LARGE($B288:$U288,5))</f>
        <v>0</v>
      </c>
    </row>
    <row r="289" customFormat="false" ht="12.75" hidden="false" customHeight="false" outlineLevel="0" collapsed="false">
      <c r="A289" s="59" t="s">
        <v>323</v>
      </c>
      <c r="B289" s="88" t="n">
        <v>0</v>
      </c>
      <c r="C289" s="89" t="n">
        <v>0</v>
      </c>
      <c r="D289" s="89" t="n">
        <v>0</v>
      </c>
      <c r="E289" s="89" t="n">
        <v>0</v>
      </c>
      <c r="F289" s="89" t="n">
        <v>0</v>
      </c>
      <c r="G289" s="89" t="n">
        <v>0</v>
      </c>
      <c r="H289" s="89" t="n">
        <v>0</v>
      </c>
      <c r="I289" s="89" t="n">
        <v>0</v>
      </c>
      <c r="J289" s="89" t="n">
        <v>0</v>
      </c>
      <c r="K289" s="89" t="n">
        <v>0</v>
      </c>
      <c r="L289" s="89" t="n">
        <v>0</v>
      </c>
      <c r="M289" s="89" t="n">
        <v>0</v>
      </c>
      <c r="N289" s="89" t="n">
        <v>0</v>
      </c>
      <c r="O289" s="89" t="n">
        <v>0</v>
      </c>
      <c r="P289" s="89" t="n">
        <v>32.02</v>
      </c>
      <c r="Q289" s="89" t="n">
        <v>0</v>
      </c>
      <c r="R289" s="89" t="n">
        <v>0</v>
      </c>
      <c r="S289" s="89" t="n">
        <v>0</v>
      </c>
      <c r="T289" s="89" t="n">
        <v>0</v>
      </c>
      <c r="U289" s="90" t="n">
        <v>0</v>
      </c>
      <c r="V289" s="83" t="n">
        <f aca="false">SUM(X289:AB289)</f>
        <v>32.02</v>
      </c>
      <c r="W289" s="37" t="n">
        <v>286</v>
      </c>
      <c r="X289" s="46" t="n">
        <f aca="false">(LARGE($B289:$U289,1))</f>
        <v>32.02</v>
      </c>
      <c r="Y289" s="47" t="n">
        <f aca="false">(LARGE($B289:$U289,2))</f>
        <v>0</v>
      </c>
      <c r="Z289" s="47" t="n">
        <f aca="false">(LARGE($B289:$U289,3))</f>
        <v>0</v>
      </c>
      <c r="AA289" s="47" t="n">
        <f aca="false">(LARGE($B289:$U289,4))</f>
        <v>0</v>
      </c>
      <c r="AB289" s="48" t="n">
        <f aca="false">(LARGE($B289:$U289,5))</f>
        <v>0</v>
      </c>
    </row>
    <row r="290" customFormat="false" ht="12.75" hidden="false" customHeight="false" outlineLevel="0" collapsed="false">
      <c r="A290" s="77" t="s">
        <v>324</v>
      </c>
      <c r="B290" s="88" t="n">
        <v>0</v>
      </c>
      <c r="C290" s="89" t="n">
        <v>0</v>
      </c>
      <c r="D290" s="89" t="n">
        <v>0</v>
      </c>
      <c r="E290" s="89" t="n">
        <v>0</v>
      </c>
      <c r="F290" s="89" t="n">
        <v>0</v>
      </c>
      <c r="G290" s="89" t="n">
        <v>0</v>
      </c>
      <c r="H290" s="89" t="n">
        <v>0</v>
      </c>
      <c r="I290" s="89" t="n">
        <v>0</v>
      </c>
      <c r="J290" s="89" t="n">
        <v>0</v>
      </c>
      <c r="K290" s="89" t="n">
        <v>0</v>
      </c>
      <c r="L290" s="89" t="n">
        <v>0</v>
      </c>
      <c r="M290" s="89" t="n">
        <v>0</v>
      </c>
      <c r="N290" s="89" t="n">
        <v>0</v>
      </c>
      <c r="O290" s="89" t="n">
        <v>0</v>
      </c>
      <c r="P290" s="89" t="n">
        <v>0</v>
      </c>
      <c r="Q290" s="89" t="n">
        <v>0</v>
      </c>
      <c r="R290" s="89" t="n">
        <v>0</v>
      </c>
      <c r="S290" s="89" t="n">
        <v>31.85</v>
      </c>
      <c r="T290" s="89" t="n">
        <v>0</v>
      </c>
      <c r="U290" s="90" t="n">
        <v>0</v>
      </c>
      <c r="V290" s="83" t="n">
        <f aca="false">SUM(X290:AB290)</f>
        <v>31.85</v>
      </c>
      <c r="W290" s="37" t="n">
        <v>287</v>
      </c>
      <c r="X290" s="46" t="n">
        <f aca="false">(LARGE($B290:$U290,1))</f>
        <v>31.85</v>
      </c>
      <c r="Y290" s="47" t="n">
        <f aca="false">(LARGE($B290:$U290,2))</f>
        <v>0</v>
      </c>
      <c r="Z290" s="47" t="n">
        <f aca="false">(LARGE($B290:$U290,3))</f>
        <v>0</v>
      </c>
      <c r="AA290" s="47" t="n">
        <f aca="false">(LARGE($B290:$U290,4))</f>
        <v>0</v>
      </c>
      <c r="AB290" s="48" t="n">
        <f aca="false">(LARGE($B290:$U290,5))</f>
        <v>0</v>
      </c>
    </row>
    <row r="291" customFormat="false" ht="12.75" hidden="false" customHeight="false" outlineLevel="0" collapsed="false">
      <c r="A291" s="59" t="s">
        <v>325</v>
      </c>
      <c r="B291" s="88" t="n">
        <v>0</v>
      </c>
      <c r="C291" s="89" t="n">
        <v>0</v>
      </c>
      <c r="D291" s="89" t="n">
        <v>0</v>
      </c>
      <c r="E291" s="89" t="n">
        <v>0</v>
      </c>
      <c r="F291" s="89" t="n">
        <v>0</v>
      </c>
      <c r="G291" s="89" t="n">
        <v>0</v>
      </c>
      <c r="H291" s="89" t="n">
        <v>0</v>
      </c>
      <c r="I291" s="89" t="n">
        <v>0</v>
      </c>
      <c r="J291" s="89" t="n">
        <v>0</v>
      </c>
      <c r="K291" s="89" t="n">
        <v>0</v>
      </c>
      <c r="L291" s="89" t="n">
        <v>0</v>
      </c>
      <c r="M291" s="89" t="n">
        <v>0</v>
      </c>
      <c r="N291" s="89" t="n">
        <v>0</v>
      </c>
      <c r="O291" s="89" t="n">
        <v>31.73</v>
      </c>
      <c r="P291" s="89" t="n">
        <v>0</v>
      </c>
      <c r="Q291" s="89" t="n">
        <v>0</v>
      </c>
      <c r="R291" s="89" t="n">
        <v>0</v>
      </c>
      <c r="S291" s="89" t="n">
        <v>0</v>
      </c>
      <c r="T291" s="89" t="n">
        <v>0</v>
      </c>
      <c r="U291" s="90" t="n">
        <v>0</v>
      </c>
      <c r="V291" s="83" t="n">
        <f aca="false">SUM(X291:AB291)</f>
        <v>31.73</v>
      </c>
      <c r="W291" s="37" t="n">
        <v>288</v>
      </c>
      <c r="X291" s="46" t="n">
        <f aca="false">(LARGE($B291:$U291,1))</f>
        <v>31.73</v>
      </c>
      <c r="Y291" s="47" t="n">
        <f aca="false">(LARGE($B291:$U291,2))</f>
        <v>0</v>
      </c>
      <c r="Z291" s="47" t="n">
        <f aca="false">(LARGE($B291:$U291,3))</f>
        <v>0</v>
      </c>
      <c r="AA291" s="47" t="n">
        <f aca="false">(LARGE($B291:$U291,4))</f>
        <v>0</v>
      </c>
      <c r="AB291" s="48" t="n">
        <f aca="false">(LARGE($B291:$U291,5))</f>
        <v>0</v>
      </c>
    </row>
    <row r="292" customFormat="false" ht="12.75" hidden="false" customHeight="false" outlineLevel="0" collapsed="false">
      <c r="A292" s="59" t="s">
        <v>326</v>
      </c>
      <c r="B292" s="88" t="n">
        <v>0</v>
      </c>
      <c r="C292" s="89" t="n">
        <v>30.43</v>
      </c>
      <c r="D292" s="89" t="n">
        <v>0</v>
      </c>
      <c r="E292" s="89" t="n">
        <v>0</v>
      </c>
      <c r="F292" s="89" t="n">
        <v>0</v>
      </c>
      <c r="G292" s="89" t="n">
        <v>0</v>
      </c>
      <c r="H292" s="89" t="n">
        <v>0</v>
      </c>
      <c r="I292" s="89" t="n">
        <v>0</v>
      </c>
      <c r="J292" s="89" t="n">
        <v>0</v>
      </c>
      <c r="K292" s="89" t="n">
        <v>0</v>
      </c>
      <c r="L292" s="89" t="n">
        <v>0</v>
      </c>
      <c r="M292" s="89" t="n">
        <v>0</v>
      </c>
      <c r="N292" s="89" t="n">
        <v>0</v>
      </c>
      <c r="O292" s="89" t="n">
        <v>0</v>
      </c>
      <c r="P292" s="89" t="n">
        <v>0</v>
      </c>
      <c r="Q292" s="89" t="n">
        <v>0</v>
      </c>
      <c r="R292" s="89" t="n">
        <v>0</v>
      </c>
      <c r="S292" s="89" t="n">
        <v>0</v>
      </c>
      <c r="T292" s="89" t="n">
        <v>0</v>
      </c>
      <c r="U292" s="90" t="n">
        <v>0</v>
      </c>
      <c r="V292" s="83" t="n">
        <f aca="false">SUM(X292:AB292)</f>
        <v>30.43</v>
      </c>
      <c r="W292" s="37" t="n">
        <v>289</v>
      </c>
      <c r="X292" s="46" t="n">
        <f aca="false">(LARGE($B292:$U292,1))</f>
        <v>30.43</v>
      </c>
      <c r="Y292" s="47" t="n">
        <f aca="false">(LARGE($B292:$U292,2))</f>
        <v>0</v>
      </c>
      <c r="Z292" s="47" t="n">
        <f aca="false">(LARGE($B292:$U292,3))</f>
        <v>0</v>
      </c>
      <c r="AA292" s="47" t="n">
        <f aca="false">(LARGE($B292:$U292,4))</f>
        <v>0</v>
      </c>
      <c r="AB292" s="48" t="n">
        <f aca="false">(LARGE($B292:$U292,5))</f>
        <v>0</v>
      </c>
    </row>
    <row r="293" customFormat="false" ht="12.75" hidden="false" customHeight="false" outlineLevel="0" collapsed="false">
      <c r="A293" s="77" t="s">
        <v>327</v>
      </c>
      <c r="B293" s="88" t="n">
        <v>0</v>
      </c>
      <c r="C293" s="89" t="n">
        <v>0</v>
      </c>
      <c r="D293" s="89" t="n">
        <v>0</v>
      </c>
      <c r="E293" s="89" t="n">
        <v>0</v>
      </c>
      <c r="F293" s="89" t="n">
        <v>0</v>
      </c>
      <c r="G293" s="89" t="n">
        <v>0</v>
      </c>
      <c r="H293" s="89" t="n">
        <v>0</v>
      </c>
      <c r="I293" s="89" t="n">
        <v>0</v>
      </c>
      <c r="J293" s="89" t="n">
        <v>0</v>
      </c>
      <c r="K293" s="89" t="n">
        <v>0</v>
      </c>
      <c r="L293" s="89" t="n">
        <v>0</v>
      </c>
      <c r="M293" s="89" t="n">
        <v>0</v>
      </c>
      <c r="N293" s="89" t="n">
        <v>0</v>
      </c>
      <c r="O293" s="89" t="n">
        <v>0</v>
      </c>
      <c r="P293" s="89" t="n">
        <v>0</v>
      </c>
      <c r="Q293" s="89" t="n">
        <v>0</v>
      </c>
      <c r="R293" s="89" t="n">
        <v>0</v>
      </c>
      <c r="S293" s="89" t="n">
        <v>0</v>
      </c>
      <c r="T293" s="89" t="n">
        <v>0</v>
      </c>
      <c r="U293" s="90" t="n">
        <v>29.54</v>
      </c>
      <c r="V293" s="83" t="n">
        <f aca="false">SUM(X293:AB293)</f>
        <v>29.54</v>
      </c>
      <c r="W293" s="37" t="n">
        <v>290</v>
      </c>
      <c r="X293" s="46" t="n">
        <f aca="false">(LARGE($B293:$U293,1))</f>
        <v>29.54</v>
      </c>
      <c r="Y293" s="47" t="n">
        <f aca="false">(LARGE($B293:$U293,2))</f>
        <v>0</v>
      </c>
      <c r="Z293" s="47" t="n">
        <f aca="false">(LARGE($B293:$U293,3))</f>
        <v>0</v>
      </c>
      <c r="AA293" s="47" t="n">
        <f aca="false">(LARGE($B293:$U293,4))</f>
        <v>0</v>
      </c>
      <c r="AB293" s="48" t="n">
        <f aca="false">(LARGE($B293:$U293,5))</f>
        <v>0</v>
      </c>
    </row>
    <row r="294" customFormat="false" ht="12.75" hidden="false" customHeight="false" outlineLevel="0" collapsed="false">
      <c r="A294" s="59" t="s">
        <v>328</v>
      </c>
      <c r="B294" s="88" t="n">
        <v>0</v>
      </c>
      <c r="C294" s="89" t="n">
        <v>0</v>
      </c>
      <c r="D294" s="89" t="n">
        <v>0</v>
      </c>
      <c r="E294" s="89" t="n">
        <v>0</v>
      </c>
      <c r="F294" s="89" t="n">
        <v>0</v>
      </c>
      <c r="G294" s="89" t="n">
        <v>0</v>
      </c>
      <c r="H294" s="89" t="n">
        <v>0</v>
      </c>
      <c r="I294" s="89" t="n">
        <v>0</v>
      </c>
      <c r="J294" s="89" t="n">
        <v>0</v>
      </c>
      <c r="K294" s="89" t="n">
        <v>0</v>
      </c>
      <c r="L294" s="89" t="n">
        <v>0</v>
      </c>
      <c r="M294" s="89" t="n">
        <v>0</v>
      </c>
      <c r="N294" s="89" t="n">
        <v>0</v>
      </c>
      <c r="O294" s="89" t="n">
        <v>27.12</v>
      </c>
      <c r="P294" s="89" t="n">
        <v>0</v>
      </c>
      <c r="Q294" s="89" t="n">
        <v>0</v>
      </c>
      <c r="R294" s="89" t="n">
        <v>0</v>
      </c>
      <c r="S294" s="89" t="n">
        <v>0</v>
      </c>
      <c r="T294" s="89" t="n">
        <v>0</v>
      </c>
      <c r="U294" s="90" t="n">
        <v>0</v>
      </c>
      <c r="V294" s="83" t="n">
        <f aca="false">SUM(X294:AB294)</f>
        <v>27.12</v>
      </c>
      <c r="W294" s="37" t="n">
        <v>291</v>
      </c>
      <c r="X294" s="46" t="n">
        <f aca="false">(LARGE($B294:$U294,1))</f>
        <v>27.12</v>
      </c>
      <c r="Y294" s="47" t="n">
        <f aca="false">(LARGE($B294:$U294,2))</f>
        <v>0</v>
      </c>
      <c r="Z294" s="47" t="n">
        <f aca="false">(LARGE($B294:$U294,3))</f>
        <v>0</v>
      </c>
      <c r="AA294" s="47" t="n">
        <f aca="false">(LARGE($B294:$U294,4))</f>
        <v>0</v>
      </c>
      <c r="AB294" s="48" t="n">
        <f aca="false">(LARGE($B294:$U294,5))</f>
        <v>0</v>
      </c>
    </row>
    <row r="295" customFormat="false" ht="12.75" hidden="false" customHeight="false" outlineLevel="0" collapsed="false">
      <c r="A295" s="59" t="s">
        <v>329</v>
      </c>
      <c r="B295" s="88" t="n">
        <v>0</v>
      </c>
      <c r="C295" s="89" t="n">
        <v>0</v>
      </c>
      <c r="D295" s="89" t="n">
        <v>0</v>
      </c>
      <c r="E295" s="89" t="n">
        <v>0</v>
      </c>
      <c r="F295" s="89" t="n">
        <v>0</v>
      </c>
      <c r="G295" s="89" t="n">
        <v>0</v>
      </c>
      <c r="H295" s="89" t="n">
        <v>0</v>
      </c>
      <c r="I295" s="89" t="n">
        <v>0</v>
      </c>
      <c r="J295" s="89" t="n">
        <v>0</v>
      </c>
      <c r="K295" s="89" t="n">
        <v>0</v>
      </c>
      <c r="L295" s="89" t="n">
        <v>0</v>
      </c>
      <c r="M295" s="89" t="n">
        <v>0</v>
      </c>
      <c r="N295" s="89" t="n">
        <v>0</v>
      </c>
      <c r="O295" s="89" t="n">
        <v>0</v>
      </c>
      <c r="P295" s="89" t="n">
        <v>26.62</v>
      </c>
      <c r="Q295" s="89" t="n">
        <v>0</v>
      </c>
      <c r="R295" s="89" t="n">
        <v>0</v>
      </c>
      <c r="S295" s="89" t="n">
        <v>0</v>
      </c>
      <c r="T295" s="89" t="n">
        <v>0</v>
      </c>
      <c r="U295" s="90" t="n">
        <v>0</v>
      </c>
      <c r="V295" s="83" t="n">
        <f aca="false">SUM(X295:AB295)</f>
        <v>26.62</v>
      </c>
      <c r="W295" s="37" t="n">
        <v>292</v>
      </c>
      <c r="X295" s="46" t="n">
        <f aca="false">(LARGE($B295:$U295,1))</f>
        <v>26.62</v>
      </c>
      <c r="Y295" s="47" t="n">
        <f aca="false">(LARGE($B295:$U295,2))</f>
        <v>0</v>
      </c>
      <c r="Z295" s="47" t="n">
        <f aca="false">(LARGE($B295:$U295,3))</f>
        <v>0</v>
      </c>
      <c r="AA295" s="47" t="n">
        <f aca="false">(LARGE($B295:$U295,4))</f>
        <v>0</v>
      </c>
      <c r="AB295" s="48" t="n">
        <f aca="false">(LARGE($B295:$U295,5))</f>
        <v>0</v>
      </c>
    </row>
    <row r="296" customFormat="false" ht="12.75" hidden="false" customHeight="false" outlineLevel="0" collapsed="false">
      <c r="A296" s="59" t="s">
        <v>330</v>
      </c>
      <c r="B296" s="88" t="n">
        <v>0</v>
      </c>
      <c r="C296" s="89" t="n">
        <v>0</v>
      </c>
      <c r="D296" s="89" t="n">
        <v>0</v>
      </c>
      <c r="E296" s="89" t="n">
        <v>0</v>
      </c>
      <c r="F296" s="89" t="n">
        <v>0</v>
      </c>
      <c r="G296" s="89" t="n">
        <v>0</v>
      </c>
      <c r="H296" s="89" t="n">
        <v>0</v>
      </c>
      <c r="I296" s="89" t="n">
        <v>0</v>
      </c>
      <c r="J296" s="89" t="n">
        <v>0</v>
      </c>
      <c r="K296" s="89" t="n">
        <v>0</v>
      </c>
      <c r="L296" s="89" t="n">
        <v>0</v>
      </c>
      <c r="M296" s="89" t="n">
        <v>0</v>
      </c>
      <c r="N296" s="89" t="n">
        <v>20.77</v>
      </c>
      <c r="O296" s="89" t="n">
        <v>0</v>
      </c>
      <c r="P296" s="89" t="n">
        <v>0</v>
      </c>
      <c r="Q296" s="89" t="n">
        <v>0</v>
      </c>
      <c r="R296" s="89" t="n">
        <v>0</v>
      </c>
      <c r="S296" s="89" t="n">
        <v>0</v>
      </c>
      <c r="T296" s="89" t="n">
        <v>0</v>
      </c>
      <c r="U296" s="90" t="n">
        <v>0</v>
      </c>
      <c r="V296" s="83" t="n">
        <f aca="false">SUM(X296:AB296)</f>
        <v>20.77</v>
      </c>
      <c r="W296" s="37" t="n">
        <v>293</v>
      </c>
      <c r="X296" s="46" t="n">
        <f aca="false">(LARGE($B296:$U296,1))</f>
        <v>20.77</v>
      </c>
      <c r="Y296" s="47" t="n">
        <f aca="false">(LARGE($B296:$U296,2))</f>
        <v>0</v>
      </c>
      <c r="Z296" s="47" t="n">
        <f aca="false">(LARGE($B296:$U296,3))</f>
        <v>0</v>
      </c>
      <c r="AA296" s="47" t="n">
        <f aca="false">(LARGE($B296:$U296,4))</f>
        <v>0</v>
      </c>
      <c r="AB296" s="48" t="n">
        <f aca="false">(LARGE($B296:$U296,5))</f>
        <v>0</v>
      </c>
    </row>
    <row r="297" customFormat="false" ht="12.75" hidden="false" customHeight="false" outlineLevel="0" collapsed="false">
      <c r="A297" s="54" t="s">
        <v>331</v>
      </c>
      <c r="B297" s="88" t="n">
        <v>0</v>
      </c>
      <c r="C297" s="89" t="n">
        <v>0</v>
      </c>
      <c r="D297" s="89" t="n">
        <v>0</v>
      </c>
      <c r="E297" s="89" t="n">
        <v>0</v>
      </c>
      <c r="F297" s="89" t="n">
        <v>0</v>
      </c>
      <c r="G297" s="89" t="n">
        <v>0</v>
      </c>
      <c r="H297" s="89" t="n">
        <v>19.39</v>
      </c>
      <c r="I297" s="89" t="n">
        <v>0</v>
      </c>
      <c r="J297" s="89" t="n">
        <v>0</v>
      </c>
      <c r="K297" s="89" t="n">
        <v>0</v>
      </c>
      <c r="L297" s="89" t="n">
        <v>0</v>
      </c>
      <c r="M297" s="89" t="n">
        <v>0</v>
      </c>
      <c r="N297" s="89" t="n">
        <v>0</v>
      </c>
      <c r="O297" s="89" t="n">
        <v>0</v>
      </c>
      <c r="P297" s="89" t="n">
        <v>0</v>
      </c>
      <c r="Q297" s="89" t="n">
        <v>0</v>
      </c>
      <c r="R297" s="89" t="n">
        <v>0</v>
      </c>
      <c r="S297" s="89" t="n">
        <v>0</v>
      </c>
      <c r="T297" s="89" t="n">
        <v>0</v>
      </c>
      <c r="U297" s="90" t="n">
        <v>0</v>
      </c>
      <c r="V297" s="83" t="n">
        <f aca="false">SUM(X297:AB297)</f>
        <v>19.39</v>
      </c>
      <c r="W297" s="37" t="n">
        <v>294</v>
      </c>
      <c r="X297" s="46" t="n">
        <f aca="false">(LARGE($B297:$U297,1))</f>
        <v>19.39</v>
      </c>
      <c r="Y297" s="47" t="n">
        <f aca="false">(LARGE($B297:$U297,2))</f>
        <v>0</v>
      </c>
      <c r="Z297" s="47" t="n">
        <f aca="false">(LARGE($B297:$U297,3))</f>
        <v>0</v>
      </c>
      <c r="AA297" s="47" t="n">
        <f aca="false">(LARGE($B297:$U297,4))</f>
        <v>0</v>
      </c>
      <c r="AB297" s="48" t="n">
        <f aca="false">(LARGE($B297:$U297,5))</f>
        <v>0</v>
      </c>
    </row>
    <row r="298" customFormat="false" ht="12.75" hidden="false" customHeight="false" outlineLevel="0" collapsed="false">
      <c r="A298" s="59" t="s">
        <v>332</v>
      </c>
      <c r="B298" s="88" t="n">
        <v>0</v>
      </c>
      <c r="C298" s="89" t="n">
        <v>0</v>
      </c>
      <c r="D298" s="89" t="n">
        <v>0</v>
      </c>
      <c r="E298" s="89" t="n">
        <v>0</v>
      </c>
      <c r="F298" s="89" t="n">
        <v>0</v>
      </c>
      <c r="G298" s="89" t="n">
        <v>0</v>
      </c>
      <c r="H298" s="89" t="n">
        <v>0</v>
      </c>
      <c r="I298" s="89" t="n">
        <v>0</v>
      </c>
      <c r="J298" s="89" t="n">
        <v>0</v>
      </c>
      <c r="K298" s="89" t="n">
        <v>0</v>
      </c>
      <c r="L298" s="89" t="n">
        <v>0</v>
      </c>
      <c r="M298" s="89" t="n">
        <v>0</v>
      </c>
      <c r="N298" s="89" t="n">
        <v>19.39</v>
      </c>
      <c r="O298" s="89" t="n">
        <v>0</v>
      </c>
      <c r="P298" s="89" t="n">
        <v>0</v>
      </c>
      <c r="Q298" s="89" t="n">
        <v>0</v>
      </c>
      <c r="R298" s="89" t="n">
        <v>0</v>
      </c>
      <c r="S298" s="89" t="n">
        <v>0</v>
      </c>
      <c r="T298" s="89" t="n">
        <v>0</v>
      </c>
      <c r="U298" s="90" t="n">
        <v>0</v>
      </c>
      <c r="V298" s="83" t="n">
        <f aca="false">SUM(X298:AB298)</f>
        <v>19.39</v>
      </c>
      <c r="W298" s="37" t="n">
        <v>295</v>
      </c>
      <c r="X298" s="46" t="n">
        <f aca="false">(LARGE($B298:$U298,1))</f>
        <v>19.39</v>
      </c>
      <c r="Y298" s="47" t="n">
        <f aca="false">(LARGE($B298:$U298,2))</f>
        <v>0</v>
      </c>
      <c r="Z298" s="47" t="n">
        <f aca="false">(LARGE($B298:$U298,3))</f>
        <v>0</v>
      </c>
      <c r="AA298" s="47" t="n">
        <f aca="false">(LARGE($B298:$U298,4))</f>
        <v>0</v>
      </c>
      <c r="AB298" s="48" t="n">
        <f aca="false">(LARGE($B298:$U298,5))</f>
        <v>0</v>
      </c>
    </row>
    <row r="299" customFormat="false" ht="12.75" hidden="false" customHeight="false" outlineLevel="0" collapsed="false">
      <c r="A299" s="59" t="s">
        <v>333</v>
      </c>
      <c r="B299" s="88" t="n">
        <v>0</v>
      </c>
      <c r="C299" s="89" t="n">
        <v>0</v>
      </c>
      <c r="D299" s="89" t="n">
        <v>0</v>
      </c>
      <c r="E299" s="89" t="n">
        <v>0</v>
      </c>
      <c r="F299" s="89" t="n">
        <v>0</v>
      </c>
      <c r="G299" s="89" t="n">
        <v>0</v>
      </c>
      <c r="H299" s="89" t="n">
        <v>0</v>
      </c>
      <c r="I299" s="89" t="n">
        <v>0</v>
      </c>
      <c r="J299" s="89" t="n">
        <v>0</v>
      </c>
      <c r="K299" s="89" t="n">
        <v>0</v>
      </c>
      <c r="L299" s="89" t="n">
        <v>0</v>
      </c>
      <c r="M299" s="89" t="n">
        <v>0</v>
      </c>
      <c r="N299" s="89" t="n">
        <v>19.32</v>
      </c>
      <c r="O299" s="89" t="n">
        <v>0</v>
      </c>
      <c r="P299" s="89" t="n">
        <v>0</v>
      </c>
      <c r="Q299" s="89" t="n">
        <v>0</v>
      </c>
      <c r="R299" s="89" t="n">
        <v>0</v>
      </c>
      <c r="S299" s="89" t="n">
        <v>0</v>
      </c>
      <c r="T299" s="89" t="n">
        <v>0</v>
      </c>
      <c r="U299" s="90" t="n">
        <v>0</v>
      </c>
      <c r="V299" s="83" t="n">
        <f aca="false">SUM(X299:AB299)</f>
        <v>19.32</v>
      </c>
      <c r="W299" s="37" t="n">
        <v>296</v>
      </c>
      <c r="X299" s="46" t="n">
        <f aca="false">(LARGE($B299:$U299,1))</f>
        <v>19.32</v>
      </c>
      <c r="Y299" s="47" t="n">
        <f aca="false">(LARGE($B299:$U299,2))</f>
        <v>0</v>
      </c>
      <c r="Z299" s="47" t="n">
        <f aca="false">(LARGE($B299:$U299,3))</f>
        <v>0</v>
      </c>
      <c r="AA299" s="47" t="n">
        <f aca="false">(LARGE($B299:$U299,4))</f>
        <v>0</v>
      </c>
      <c r="AB299" s="48" t="n">
        <f aca="false">(LARGE($B299:$U299,5))</f>
        <v>0</v>
      </c>
    </row>
    <row r="300" customFormat="false" ht="12.75" hidden="false" customHeight="false" outlineLevel="0" collapsed="false">
      <c r="A300" s="54" t="s">
        <v>334</v>
      </c>
      <c r="B300" s="88" t="n">
        <v>0</v>
      </c>
      <c r="C300" s="89" t="n">
        <v>0</v>
      </c>
      <c r="D300" s="89" t="n">
        <v>0</v>
      </c>
      <c r="E300" s="89" t="n">
        <v>0</v>
      </c>
      <c r="F300" s="89" t="n">
        <v>0</v>
      </c>
      <c r="G300" s="89" t="n">
        <v>0</v>
      </c>
      <c r="H300" s="89" t="n">
        <v>18.32</v>
      </c>
      <c r="I300" s="89" t="n">
        <v>0</v>
      </c>
      <c r="J300" s="89" t="n">
        <v>0</v>
      </c>
      <c r="K300" s="89" t="n">
        <v>0</v>
      </c>
      <c r="L300" s="89" t="n">
        <v>0</v>
      </c>
      <c r="M300" s="89" t="n">
        <v>0</v>
      </c>
      <c r="N300" s="89" t="n">
        <v>0</v>
      </c>
      <c r="O300" s="89" t="n">
        <v>0</v>
      </c>
      <c r="P300" s="89" t="n">
        <v>0</v>
      </c>
      <c r="Q300" s="89" t="n">
        <v>0</v>
      </c>
      <c r="R300" s="89" t="n">
        <v>0</v>
      </c>
      <c r="S300" s="89" t="n">
        <v>0</v>
      </c>
      <c r="T300" s="89" t="n">
        <v>0</v>
      </c>
      <c r="U300" s="90" t="n">
        <v>0</v>
      </c>
      <c r="V300" s="83" t="n">
        <f aca="false">SUM(X300:AB300)</f>
        <v>18.32</v>
      </c>
      <c r="W300" s="37" t="n">
        <v>297</v>
      </c>
      <c r="X300" s="46" t="n">
        <f aca="false">(LARGE($B300:$U300,1))</f>
        <v>18.32</v>
      </c>
      <c r="Y300" s="47" t="n">
        <f aca="false">(LARGE($B300:$U300,2))</f>
        <v>0</v>
      </c>
      <c r="Z300" s="47" t="n">
        <f aca="false">(LARGE($B300:$U300,3))</f>
        <v>0</v>
      </c>
      <c r="AA300" s="47" t="n">
        <f aca="false">(LARGE($B300:$U300,4))</f>
        <v>0</v>
      </c>
      <c r="AB300" s="48" t="n">
        <f aca="false">(LARGE($B300:$U300,5))</f>
        <v>0</v>
      </c>
    </row>
    <row r="301" customFormat="false" ht="13.5" hidden="false" customHeight="false" outlineLevel="0" collapsed="false">
      <c r="A301" s="91" t="s">
        <v>335</v>
      </c>
      <c r="B301" s="92" t="n">
        <v>0</v>
      </c>
      <c r="C301" s="93" t="n">
        <v>0</v>
      </c>
      <c r="D301" s="93" t="n">
        <v>0</v>
      </c>
      <c r="E301" s="93" t="n">
        <v>0</v>
      </c>
      <c r="F301" s="93" t="n">
        <v>0</v>
      </c>
      <c r="G301" s="93" t="n">
        <v>0</v>
      </c>
      <c r="H301" s="93" t="n">
        <v>18.23</v>
      </c>
      <c r="I301" s="93" t="n">
        <v>0</v>
      </c>
      <c r="J301" s="93" t="n">
        <v>0</v>
      </c>
      <c r="K301" s="93" t="n">
        <v>0</v>
      </c>
      <c r="L301" s="93" t="n">
        <v>0</v>
      </c>
      <c r="M301" s="93" t="n">
        <v>0</v>
      </c>
      <c r="N301" s="93" t="n">
        <v>0</v>
      </c>
      <c r="O301" s="93" t="n">
        <v>0</v>
      </c>
      <c r="P301" s="93" t="n">
        <v>0</v>
      </c>
      <c r="Q301" s="93" t="n">
        <v>0</v>
      </c>
      <c r="R301" s="93" t="n">
        <v>0</v>
      </c>
      <c r="S301" s="93" t="n">
        <v>0</v>
      </c>
      <c r="T301" s="93" t="n">
        <v>0</v>
      </c>
      <c r="U301" s="94" t="n">
        <v>0</v>
      </c>
      <c r="V301" s="95" t="n">
        <f aca="false">SUM(X301:AB301)</f>
        <v>18.23</v>
      </c>
      <c r="W301" s="37" t="n">
        <v>298</v>
      </c>
      <c r="X301" s="68" t="n">
        <f aca="false">(LARGE($B301:$U301,1))</f>
        <v>18.23</v>
      </c>
      <c r="Y301" s="69" t="n">
        <f aca="false">(LARGE($B301:$U301,2))</f>
        <v>0</v>
      </c>
      <c r="Z301" s="69" t="n">
        <f aca="false">(LARGE($B301:$U301,3))</f>
        <v>0</v>
      </c>
      <c r="AA301" s="69" t="n">
        <f aca="false">(LARGE($B301:$U301,4))</f>
        <v>0</v>
      </c>
      <c r="AB301" s="70" t="n">
        <f aca="false">(LARGE($B301:$U301,5))</f>
        <v>0</v>
      </c>
    </row>
  </sheetData>
  <printOptions headings="false" gridLines="false" gridLinesSet="true" horizontalCentered="false" verticalCentered="false"/>
  <pageMargins left="0.209722222222222" right="0.2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6.7"/>
    <col collapsed="false" customWidth="true" hidden="false" outlineLevel="0" max="6" min="3" style="1" width="6.56"/>
    <col collapsed="false" customWidth="true" hidden="false" outlineLevel="0" max="7" min="7" style="96" width="6.56"/>
    <col collapsed="false" customWidth="true" hidden="false" outlineLevel="0" max="15" min="8" style="1" width="6.56"/>
    <col collapsed="false" customWidth="true" hidden="false" outlineLevel="0" max="16" min="16" style="2" width="6.56"/>
    <col collapsed="false" customWidth="true" hidden="false" outlineLevel="0" max="17" min="17" style="1" width="3.56"/>
    <col collapsed="false" customWidth="true" hidden="false" outlineLevel="0" max="18" min="18" style="1" width="2.28"/>
    <col collapsed="false" customWidth="true" hidden="false" outlineLevel="0" max="21" min="19" style="1" width="6.13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5" t="s">
        <v>0</v>
      </c>
      <c r="B1" s="6" t="s">
        <v>4</v>
      </c>
      <c r="C1" s="7" t="s">
        <v>1</v>
      </c>
      <c r="D1" s="7" t="s">
        <v>3</v>
      </c>
      <c r="E1" s="7" t="s">
        <v>1</v>
      </c>
      <c r="F1" s="8" t="s">
        <v>1</v>
      </c>
      <c r="G1" s="7" t="s">
        <v>4</v>
      </c>
      <c r="H1" s="7" t="s">
        <v>336</v>
      </c>
      <c r="I1" s="7" t="s">
        <v>3</v>
      </c>
      <c r="J1" s="7" t="s">
        <v>4</v>
      </c>
      <c r="K1" s="7" t="s">
        <v>6</v>
      </c>
      <c r="L1" s="7" t="s">
        <v>337</v>
      </c>
      <c r="M1" s="7" t="s">
        <v>4</v>
      </c>
      <c r="N1" s="7" t="s">
        <v>7</v>
      </c>
      <c r="O1" s="97" t="s">
        <v>4</v>
      </c>
      <c r="P1" s="98"/>
      <c r="Q1" s="97"/>
      <c r="S1" s="99"/>
      <c r="T1" s="100"/>
      <c r="U1" s="101"/>
    </row>
    <row r="2" customFormat="false" ht="12.75" hidden="false" customHeight="false" outlineLevel="0" collapsed="false">
      <c r="A2" s="14" t="s">
        <v>8</v>
      </c>
      <c r="B2" s="15" t="s">
        <v>10</v>
      </c>
      <c r="C2" s="16" t="s">
        <v>11</v>
      </c>
      <c r="D2" s="16" t="s">
        <v>12</v>
      </c>
      <c r="E2" s="16" t="s">
        <v>13</v>
      </c>
      <c r="F2" s="16" t="s">
        <v>14</v>
      </c>
      <c r="G2" s="16" t="s">
        <v>15</v>
      </c>
      <c r="H2" s="16" t="s">
        <v>17</v>
      </c>
      <c r="I2" s="16" t="s">
        <v>18</v>
      </c>
      <c r="J2" s="16" t="s">
        <v>20</v>
      </c>
      <c r="K2" s="16" t="s">
        <v>21</v>
      </c>
      <c r="L2" s="16" t="s">
        <v>22</v>
      </c>
      <c r="M2" s="16" t="s">
        <v>23</v>
      </c>
      <c r="N2" s="16" t="s">
        <v>24</v>
      </c>
      <c r="O2" s="102" t="s">
        <v>26</v>
      </c>
      <c r="P2" s="103" t="s">
        <v>338</v>
      </c>
      <c r="Q2" s="102" t="s">
        <v>339</v>
      </c>
      <c r="S2" s="104"/>
      <c r="T2" s="105"/>
      <c r="U2" s="106"/>
    </row>
    <row r="3" customFormat="false" ht="13.5" hidden="false" customHeight="false" outlineLevel="0" collapsed="false">
      <c r="A3" s="22" t="s">
        <v>28</v>
      </c>
      <c r="B3" s="23" t="s">
        <v>340</v>
      </c>
      <c r="C3" s="26" t="s">
        <v>341</v>
      </c>
      <c r="D3" s="26" t="s">
        <v>342</v>
      </c>
      <c r="E3" s="26" t="s">
        <v>343</v>
      </c>
      <c r="F3" s="25" t="s">
        <v>344</v>
      </c>
      <c r="G3" s="26" t="s">
        <v>345</v>
      </c>
      <c r="H3" s="26" t="s">
        <v>346</v>
      </c>
      <c r="I3" s="26" t="s">
        <v>347</v>
      </c>
      <c r="J3" s="25" t="s">
        <v>348</v>
      </c>
      <c r="K3" s="26" t="s">
        <v>349</v>
      </c>
      <c r="L3" s="26" t="s">
        <v>350</v>
      </c>
      <c r="M3" s="26" t="s">
        <v>351</v>
      </c>
      <c r="N3" s="26" t="s">
        <v>352</v>
      </c>
      <c r="O3" s="107" t="s">
        <v>353</v>
      </c>
      <c r="P3" s="108" t="s">
        <v>32</v>
      </c>
      <c r="Q3" s="107"/>
      <c r="S3" s="29" t="s">
        <v>33</v>
      </c>
      <c r="T3" s="30" t="s">
        <v>34</v>
      </c>
      <c r="U3" s="31" t="s">
        <v>35</v>
      </c>
    </row>
    <row r="4" customFormat="false" ht="12.75" hidden="false" customHeight="true" outlineLevel="0" collapsed="false">
      <c r="A4" s="32" t="s">
        <v>211</v>
      </c>
      <c r="B4" s="34" t="n">
        <v>0</v>
      </c>
      <c r="C4" s="34" t="n">
        <v>0</v>
      </c>
      <c r="D4" s="34" t="n">
        <v>0</v>
      </c>
      <c r="E4" s="34" t="n">
        <v>0</v>
      </c>
      <c r="F4" s="34" t="n">
        <v>0</v>
      </c>
      <c r="G4" s="34" t="n">
        <v>100</v>
      </c>
      <c r="H4" s="34" t="n">
        <v>100</v>
      </c>
      <c r="I4" s="34" t="n">
        <v>0</v>
      </c>
      <c r="J4" s="34" t="n">
        <v>100</v>
      </c>
      <c r="K4" s="34" t="n">
        <v>0</v>
      </c>
      <c r="L4" s="34" t="n">
        <v>92.91</v>
      </c>
      <c r="M4" s="34" t="n">
        <v>69.06</v>
      </c>
      <c r="N4" s="34" t="n">
        <v>94.75</v>
      </c>
      <c r="O4" s="35" t="n">
        <v>100</v>
      </c>
      <c r="P4" s="36" t="n">
        <f aca="false">SUM(S4:U4)</f>
        <v>300</v>
      </c>
      <c r="Q4" s="109" t="s">
        <v>340</v>
      </c>
      <c r="S4" s="6" t="n">
        <f aca="false">(LARGE($B4:$O4,1))</f>
        <v>100</v>
      </c>
      <c r="T4" s="7" t="n">
        <f aca="false">(LARGE($B4:$O4,2))</f>
        <v>100</v>
      </c>
      <c r="U4" s="97" t="n">
        <f aca="false">(LARGE($B4:$O4,3))</f>
        <v>100</v>
      </c>
    </row>
    <row r="5" customFormat="false" ht="12.75" hidden="false" customHeight="true" outlineLevel="0" collapsed="false">
      <c r="A5" s="110" t="s">
        <v>354</v>
      </c>
      <c r="B5" s="43" t="n">
        <v>0</v>
      </c>
      <c r="C5" s="43" t="n">
        <v>0</v>
      </c>
      <c r="D5" s="43" t="n">
        <v>0</v>
      </c>
      <c r="E5" s="43" t="n">
        <v>0</v>
      </c>
      <c r="F5" s="43" t="n">
        <v>0</v>
      </c>
      <c r="G5" s="43" t="n">
        <v>89.55</v>
      </c>
      <c r="H5" s="43" t="n">
        <v>90.47</v>
      </c>
      <c r="I5" s="43" t="n">
        <v>0</v>
      </c>
      <c r="J5" s="43" t="n">
        <v>0</v>
      </c>
      <c r="K5" s="43" t="n">
        <v>100</v>
      </c>
      <c r="L5" s="43" t="n">
        <v>77.15</v>
      </c>
      <c r="M5" s="43" t="n">
        <v>100</v>
      </c>
      <c r="N5" s="43" t="n">
        <v>96.16</v>
      </c>
      <c r="O5" s="44" t="n">
        <v>79.07</v>
      </c>
      <c r="P5" s="111" t="n">
        <f aca="false">SUM(S5:U5)</f>
        <v>296.16</v>
      </c>
      <c r="Q5" s="112" t="s">
        <v>341</v>
      </c>
      <c r="S5" s="113" t="n">
        <f aca="false">(LARGE($B5:$O5,1))</f>
        <v>100</v>
      </c>
      <c r="T5" s="114" t="n">
        <f aca="false">(LARGE($B5:$O5,2))</f>
        <v>100</v>
      </c>
      <c r="U5" s="115" t="n">
        <f aca="false">(LARGE($B5:$O5,3))</f>
        <v>96.16</v>
      </c>
    </row>
    <row r="6" customFormat="false" ht="12.75" hidden="false" customHeight="true" outlineLevel="0" collapsed="false">
      <c r="A6" s="116" t="s">
        <v>355</v>
      </c>
      <c r="B6" s="51" t="n">
        <v>95.75</v>
      </c>
      <c r="C6" s="51" t="n">
        <v>0</v>
      </c>
      <c r="D6" s="51" t="n">
        <v>92.83</v>
      </c>
      <c r="E6" s="51" t="n">
        <v>0</v>
      </c>
      <c r="F6" s="51" t="n">
        <v>0</v>
      </c>
      <c r="G6" s="51" t="n">
        <v>95.76</v>
      </c>
      <c r="H6" s="51" t="n">
        <v>82.65</v>
      </c>
      <c r="I6" s="51" t="n">
        <v>87.62</v>
      </c>
      <c r="J6" s="51" t="n">
        <v>0</v>
      </c>
      <c r="K6" s="51" t="n">
        <v>0</v>
      </c>
      <c r="L6" s="51" t="n">
        <v>100</v>
      </c>
      <c r="M6" s="51" t="n">
        <v>0</v>
      </c>
      <c r="N6" s="51" t="n">
        <v>100</v>
      </c>
      <c r="O6" s="52" t="n">
        <v>76.62</v>
      </c>
      <c r="P6" s="117" t="n">
        <f aca="false">SUM(S6:U6)</f>
        <v>295.76</v>
      </c>
      <c r="Q6" s="118" t="s">
        <v>342</v>
      </c>
      <c r="S6" s="113" t="n">
        <f aca="false">(LARGE($B6:$O6,1))</f>
        <v>100</v>
      </c>
      <c r="T6" s="114" t="n">
        <f aca="false">(LARGE($B6:$O6,2))</f>
        <v>100</v>
      </c>
      <c r="U6" s="115" t="n">
        <f aca="false">(LARGE($B6:$O6,3))</f>
        <v>95.76</v>
      </c>
    </row>
    <row r="7" customFormat="false" ht="12.75" hidden="false" customHeight="true" outlineLevel="0" collapsed="false">
      <c r="A7" s="54" t="s">
        <v>248</v>
      </c>
      <c r="B7" s="56" t="n">
        <v>0</v>
      </c>
      <c r="C7" s="56" t="n">
        <v>0</v>
      </c>
      <c r="D7" s="56" t="n">
        <v>95.53</v>
      </c>
      <c r="E7" s="56" t="n">
        <v>90.5</v>
      </c>
      <c r="F7" s="56" t="n">
        <v>81.19</v>
      </c>
      <c r="G7" s="56" t="n">
        <v>0</v>
      </c>
      <c r="H7" s="56" t="n">
        <v>79.25</v>
      </c>
      <c r="I7" s="56" t="n">
        <v>64.85</v>
      </c>
      <c r="J7" s="56" t="n">
        <v>0</v>
      </c>
      <c r="K7" s="56" t="n">
        <v>0</v>
      </c>
      <c r="L7" s="56" t="n">
        <v>80.12</v>
      </c>
      <c r="M7" s="56" t="n">
        <v>69.28</v>
      </c>
      <c r="N7" s="56" t="n">
        <v>95.77</v>
      </c>
      <c r="O7" s="57" t="n">
        <v>90.22</v>
      </c>
      <c r="P7" s="83" t="n">
        <f aca="false">SUM(S7:U7)</f>
        <v>281.8</v>
      </c>
      <c r="Q7" s="119" t="s">
        <v>343</v>
      </c>
      <c r="S7" s="113" t="n">
        <f aca="false">(LARGE($B7:$O7,1))</f>
        <v>95.77</v>
      </c>
      <c r="T7" s="114" t="n">
        <f aca="false">(LARGE($B7:$O7,2))</f>
        <v>95.53</v>
      </c>
      <c r="U7" s="115" t="n">
        <f aca="false">(LARGE($B7:$O7,3))</f>
        <v>90.5</v>
      </c>
    </row>
    <row r="8" customFormat="false" ht="12.75" hidden="false" customHeight="true" outlineLevel="0" collapsed="false">
      <c r="A8" s="60" t="s">
        <v>356</v>
      </c>
      <c r="B8" s="56" t="n">
        <v>0</v>
      </c>
      <c r="C8" s="56" t="n">
        <v>0</v>
      </c>
      <c r="D8" s="56" t="n">
        <v>0</v>
      </c>
      <c r="E8" s="56" t="n">
        <v>0</v>
      </c>
      <c r="F8" s="56" t="n">
        <v>0</v>
      </c>
      <c r="G8" s="56" t="n">
        <v>82.06</v>
      </c>
      <c r="H8" s="56" t="n">
        <v>78.03</v>
      </c>
      <c r="I8" s="56" t="n">
        <v>0</v>
      </c>
      <c r="J8" s="56" t="n">
        <v>88.58</v>
      </c>
      <c r="K8" s="56" t="n">
        <v>0</v>
      </c>
      <c r="L8" s="56" t="n">
        <v>0</v>
      </c>
      <c r="M8" s="56" t="n">
        <v>84.78</v>
      </c>
      <c r="N8" s="56" t="n">
        <v>94.51</v>
      </c>
      <c r="O8" s="57" t="n">
        <v>96.87</v>
      </c>
      <c r="P8" s="83" t="n">
        <f aca="false">SUM(S8:U8)</f>
        <v>279.96</v>
      </c>
      <c r="Q8" s="119" t="s">
        <v>344</v>
      </c>
      <c r="S8" s="113" t="n">
        <f aca="false">(LARGE($B8:$O8,1))</f>
        <v>96.87</v>
      </c>
      <c r="T8" s="114" t="n">
        <f aca="false">(LARGE($B8:$O8,2))</f>
        <v>94.51</v>
      </c>
      <c r="U8" s="115" t="n">
        <f aca="false">(LARGE($B8:$O8,3))</f>
        <v>88.58</v>
      </c>
    </row>
    <row r="9" customFormat="false" ht="12.75" hidden="false" customHeight="true" outlineLevel="0" collapsed="false">
      <c r="A9" s="54" t="s">
        <v>357</v>
      </c>
      <c r="B9" s="56" t="n">
        <v>0</v>
      </c>
      <c r="C9" s="56" t="n">
        <v>100</v>
      </c>
      <c r="D9" s="56" t="n">
        <v>0</v>
      </c>
      <c r="E9" s="56" t="n">
        <v>81.82</v>
      </c>
      <c r="F9" s="56" t="n">
        <v>80.06</v>
      </c>
      <c r="G9" s="56" t="n">
        <v>0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0</v>
      </c>
      <c r="M9" s="56" t="n">
        <v>0</v>
      </c>
      <c r="N9" s="56" t="n">
        <v>0</v>
      </c>
      <c r="O9" s="57" t="n">
        <v>0</v>
      </c>
      <c r="P9" s="83" t="n">
        <f aca="false">SUM(S9:U9)</f>
        <v>261.88</v>
      </c>
      <c r="Q9" s="119" t="s">
        <v>345</v>
      </c>
      <c r="S9" s="113" t="n">
        <f aca="false">(LARGE($B9:$O9,1))</f>
        <v>100</v>
      </c>
      <c r="T9" s="114" t="n">
        <f aca="false">(LARGE($B9:$O9,2))</f>
        <v>81.82</v>
      </c>
      <c r="U9" s="115" t="n">
        <f aca="false">(LARGE($B9:$O9,3))</f>
        <v>80.06</v>
      </c>
    </row>
    <row r="10" customFormat="false" ht="12.75" hidden="false" customHeight="true" outlineLevel="0" collapsed="false">
      <c r="A10" s="61" t="s">
        <v>358</v>
      </c>
      <c r="B10" s="56" t="n">
        <v>0</v>
      </c>
      <c r="C10" s="56" t="n">
        <v>0</v>
      </c>
      <c r="D10" s="56" t="n">
        <v>93.47</v>
      </c>
      <c r="E10" s="56" t="n">
        <v>0</v>
      </c>
      <c r="F10" s="56" t="n">
        <v>70.47</v>
      </c>
      <c r="G10" s="56" t="n">
        <v>0</v>
      </c>
      <c r="H10" s="56" t="n">
        <v>79.62</v>
      </c>
      <c r="I10" s="56" t="n">
        <v>57.36</v>
      </c>
      <c r="J10" s="56" t="n">
        <v>0</v>
      </c>
      <c r="K10" s="56" t="n">
        <v>0</v>
      </c>
      <c r="L10" s="56" t="n">
        <v>0</v>
      </c>
      <c r="M10" s="56" t="n">
        <v>64.43</v>
      </c>
      <c r="N10" s="56" t="n">
        <v>74.02</v>
      </c>
      <c r="O10" s="57" t="n">
        <v>78.37</v>
      </c>
      <c r="P10" s="83" t="n">
        <f aca="false">SUM(S10:U10)</f>
        <v>251.46</v>
      </c>
      <c r="Q10" s="119" t="s">
        <v>346</v>
      </c>
      <c r="S10" s="113" t="n">
        <f aca="false">(LARGE($B10:$O10,1))</f>
        <v>93.47</v>
      </c>
      <c r="T10" s="114" t="n">
        <f aca="false">(LARGE($B10:$O10,2))</f>
        <v>79.62</v>
      </c>
      <c r="U10" s="115" t="n">
        <f aca="false">(LARGE($B10:$O10,3))</f>
        <v>78.37</v>
      </c>
    </row>
    <row r="11" customFormat="false" ht="12.75" hidden="false" customHeight="true" outlineLevel="0" collapsed="false">
      <c r="A11" s="54" t="s">
        <v>359</v>
      </c>
      <c r="B11" s="56" t="n">
        <v>0</v>
      </c>
      <c r="C11" s="56" t="n">
        <v>0</v>
      </c>
      <c r="D11" s="56" t="n">
        <v>72.26</v>
      </c>
      <c r="E11" s="56" t="n">
        <v>0</v>
      </c>
      <c r="F11" s="56" t="n">
        <v>83.99</v>
      </c>
      <c r="G11" s="56" t="n">
        <v>52.59</v>
      </c>
      <c r="H11" s="56" t="n">
        <v>0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0</v>
      </c>
      <c r="N11" s="56" t="n">
        <v>0</v>
      </c>
      <c r="O11" s="57" t="n">
        <v>0</v>
      </c>
      <c r="P11" s="83" t="n">
        <f aca="false">SUM(S11:U11)</f>
        <v>208.84</v>
      </c>
      <c r="Q11" s="119" t="s">
        <v>347</v>
      </c>
      <c r="S11" s="113" t="n">
        <f aca="false">(LARGE($B11:$O11,1))</f>
        <v>83.99</v>
      </c>
      <c r="T11" s="114" t="n">
        <f aca="false">(LARGE($B11:$O11,2))</f>
        <v>72.26</v>
      </c>
      <c r="U11" s="115" t="n">
        <f aca="false">(LARGE($B11:$O11,3))</f>
        <v>52.59</v>
      </c>
    </row>
    <row r="12" customFormat="false" ht="12.75" hidden="false" customHeight="true" outlineLevel="0" collapsed="false">
      <c r="A12" s="62" t="s">
        <v>360</v>
      </c>
      <c r="B12" s="56" t="n">
        <v>0</v>
      </c>
      <c r="C12" s="56" t="n">
        <v>0</v>
      </c>
      <c r="D12" s="56" t="n">
        <v>10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100</v>
      </c>
      <c r="J12" s="56" t="n">
        <v>0</v>
      </c>
      <c r="K12" s="56" t="n">
        <v>0</v>
      </c>
      <c r="L12" s="56" t="n">
        <v>0</v>
      </c>
      <c r="M12" s="56" t="n">
        <v>0</v>
      </c>
      <c r="N12" s="56" t="n">
        <v>0</v>
      </c>
      <c r="O12" s="57" t="n">
        <v>0</v>
      </c>
      <c r="P12" s="83" t="n">
        <f aca="false">SUM(S12:U12)</f>
        <v>200</v>
      </c>
      <c r="Q12" s="119" t="s">
        <v>348</v>
      </c>
      <c r="S12" s="113" t="n">
        <f aca="false">(LARGE($B12:$O12,1))</f>
        <v>100</v>
      </c>
      <c r="T12" s="114" t="n">
        <f aca="false">(LARGE($B12:$O12,2))</f>
        <v>100</v>
      </c>
      <c r="U12" s="115" t="n">
        <f aca="false">(LARGE($B12:$O12,3))</f>
        <v>0</v>
      </c>
    </row>
    <row r="13" customFormat="false" ht="12.75" hidden="false" customHeight="true" outlineLevel="0" collapsed="false">
      <c r="A13" s="60" t="s">
        <v>72</v>
      </c>
      <c r="B13" s="56" t="n">
        <v>0</v>
      </c>
      <c r="C13" s="56" t="n">
        <v>88.91</v>
      </c>
      <c r="D13" s="56" t="n">
        <v>0</v>
      </c>
      <c r="E13" s="56" t="n">
        <v>0</v>
      </c>
      <c r="F13" s="56" t="n">
        <v>10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7" t="n">
        <v>0</v>
      </c>
      <c r="P13" s="83" t="n">
        <f aca="false">SUM(S13:U13)</f>
        <v>188.91</v>
      </c>
      <c r="Q13" s="119" t="s">
        <v>349</v>
      </c>
      <c r="S13" s="113" t="n">
        <f aca="false">(LARGE($B13:$O13,1))</f>
        <v>100</v>
      </c>
      <c r="T13" s="114" t="n">
        <f aca="false">(LARGE($B13:$O13,2))</f>
        <v>88.91</v>
      </c>
      <c r="U13" s="115" t="n">
        <f aca="false">(LARGE($B13:$O13,3))</f>
        <v>0</v>
      </c>
    </row>
    <row r="14" customFormat="false" ht="12.75" hidden="false" customHeight="true" outlineLevel="0" collapsed="false">
      <c r="A14" s="60" t="s">
        <v>361</v>
      </c>
      <c r="B14" s="56" t="n">
        <v>100</v>
      </c>
      <c r="C14" s="56" t="n">
        <v>0</v>
      </c>
      <c r="D14" s="56" t="n">
        <v>71.07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7" t="n">
        <v>0</v>
      </c>
      <c r="P14" s="83" t="n">
        <f aca="false">SUM(S14:U14)</f>
        <v>171.07</v>
      </c>
      <c r="Q14" s="119" t="s">
        <v>350</v>
      </c>
      <c r="S14" s="113" t="n">
        <f aca="false">(LARGE($B14:$O14,1))</f>
        <v>100</v>
      </c>
      <c r="T14" s="114" t="n">
        <f aca="false">(LARGE($B14:$O14,2))</f>
        <v>71.07</v>
      </c>
      <c r="U14" s="115" t="n">
        <f aca="false">(LARGE($B14:$O14,3))</f>
        <v>0</v>
      </c>
    </row>
    <row r="15" customFormat="false" ht="12.75" hidden="false" customHeight="true" outlineLevel="0" collapsed="false">
      <c r="A15" s="54" t="s">
        <v>249</v>
      </c>
      <c r="B15" s="56" t="n">
        <v>0</v>
      </c>
      <c r="C15" s="56" t="n">
        <v>0</v>
      </c>
      <c r="D15" s="56" t="n">
        <v>0</v>
      </c>
      <c r="E15" s="56" t="n">
        <v>100</v>
      </c>
      <c r="F15" s="56" t="n">
        <v>0</v>
      </c>
      <c r="G15" s="56" t="n">
        <v>67.33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7" t="n">
        <v>0</v>
      </c>
      <c r="P15" s="83" t="n">
        <f aca="false">SUM(S15:U15)</f>
        <v>167.33</v>
      </c>
      <c r="Q15" s="119" t="s">
        <v>351</v>
      </c>
      <c r="S15" s="113" t="n">
        <f aca="false">(LARGE($B15:$O15,1))</f>
        <v>100</v>
      </c>
      <c r="T15" s="114" t="n">
        <f aca="false">(LARGE($B15:$O15,2))</f>
        <v>67.33</v>
      </c>
      <c r="U15" s="115" t="n">
        <f aca="false">(LARGE($B15:$O15,3))</f>
        <v>0</v>
      </c>
    </row>
    <row r="16" customFormat="false" ht="12.75" hidden="false" customHeight="true" outlineLevel="0" collapsed="false">
      <c r="A16" s="61" t="s">
        <v>362</v>
      </c>
      <c r="B16" s="56" t="n">
        <v>0</v>
      </c>
      <c r="C16" s="56" t="n">
        <v>0</v>
      </c>
      <c r="D16" s="56" t="n">
        <v>75.8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78.5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7" t="n">
        <v>0</v>
      </c>
      <c r="P16" s="83" t="n">
        <f aca="false">SUM(S16:U16)</f>
        <v>154.3</v>
      </c>
      <c r="Q16" s="119" t="s">
        <v>352</v>
      </c>
      <c r="S16" s="113" t="n">
        <f aca="false">(LARGE($B16:$O16,1))</f>
        <v>78.5</v>
      </c>
      <c r="T16" s="114" t="n">
        <f aca="false">(LARGE($B16:$O16,2))</f>
        <v>75.8</v>
      </c>
      <c r="U16" s="115" t="n">
        <f aca="false">(LARGE($B16:$O16,3))</f>
        <v>0</v>
      </c>
    </row>
    <row r="17" customFormat="false" ht="12.75" hidden="false" customHeight="true" outlineLevel="0" collapsed="false">
      <c r="A17" s="60" t="s">
        <v>363</v>
      </c>
      <c r="B17" s="56" t="n">
        <v>83.75</v>
      </c>
      <c r="C17" s="56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61.57</v>
      </c>
      <c r="K17" s="56" t="n">
        <v>0</v>
      </c>
      <c r="L17" s="56" t="n">
        <v>0</v>
      </c>
      <c r="M17" s="56" t="n">
        <v>0</v>
      </c>
      <c r="N17" s="56" t="n">
        <v>0</v>
      </c>
      <c r="O17" s="57" t="n">
        <v>0</v>
      </c>
      <c r="P17" s="83" t="n">
        <f aca="false">SUM(S17:U17)</f>
        <v>145.32</v>
      </c>
      <c r="Q17" s="119" t="s">
        <v>353</v>
      </c>
      <c r="S17" s="113" t="n">
        <f aca="false">(LARGE($B17:$O17,1))</f>
        <v>83.75</v>
      </c>
      <c r="T17" s="114" t="n">
        <f aca="false">(LARGE($B17:$O17,2))</f>
        <v>61.57</v>
      </c>
      <c r="U17" s="115" t="n">
        <f aca="false">(LARGE($B17:$O17,3))</f>
        <v>0</v>
      </c>
    </row>
    <row r="18" customFormat="false" ht="12.75" hidden="false" customHeight="true" outlineLevel="0" collapsed="false">
      <c r="A18" s="60" t="s">
        <v>364</v>
      </c>
      <c r="B18" s="56" t="n">
        <v>0</v>
      </c>
      <c r="C18" s="56" t="n">
        <v>0</v>
      </c>
      <c r="D18" s="56" t="n">
        <v>0</v>
      </c>
      <c r="E18" s="56" t="n">
        <v>0</v>
      </c>
      <c r="F18" s="56" t="n">
        <v>0</v>
      </c>
      <c r="G18" s="56" t="n">
        <v>31.28</v>
      </c>
      <c r="H18" s="56" t="n">
        <v>42.62</v>
      </c>
      <c r="I18" s="56" t="n">
        <v>0</v>
      </c>
      <c r="J18" s="56" t="n">
        <v>0</v>
      </c>
      <c r="K18" s="56" t="n">
        <v>51.88</v>
      </c>
      <c r="L18" s="56" t="n">
        <v>43.67</v>
      </c>
      <c r="M18" s="56" t="n">
        <v>0</v>
      </c>
      <c r="N18" s="56" t="n">
        <v>48.82</v>
      </c>
      <c r="O18" s="57" t="n">
        <v>0</v>
      </c>
      <c r="P18" s="83" t="n">
        <f aca="false">SUM(S18:U18)</f>
        <v>144.37</v>
      </c>
      <c r="Q18" s="119" t="s">
        <v>365</v>
      </c>
      <c r="S18" s="113" t="n">
        <f aca="false">(LARGE($B18:$O18,1))</f>
        <v>51.88</v>
      </c>
      <c r="T18" s="114" t="n">
        <f aca="false">(LARGE($B18:$O18,2))</f>
        <v>48.82</v>
      </c>
      <c r="U18" s="115" t="n">
        <f aca="false">(LARGE($B18:$O18,3))</f>
        <v>43.67</v>
      </c>
    </row>
    <row r="19" customFormat="false" ht="12.75" hidden="false" customHeight="true" outlineLevel="0" collapsed="false">
      <c r="A19" s="61" t="s">
        <v>366</v>
      </c>
      <c r="B19" s="56" t="n">
        <v>0</v>
      </c>
      <c r="C19" s="56" t="n">
        <v>0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35.04</v>
      </c>
      <c r="M19" s="56" t="n">
        <v>38.75</v>
      </c>
      <c r="N19" s="56" t="n">
        <v>39.36</v>
      </c>
      <c r="O19" s="57" t="n">
        <v>0</v>
      </c>
      <c r="P19" s="83" t="n">
        <f aca="false">SUM(S19:U19)</f>
        <v>113.15</v>
      </c>
      <c r="Q19" s="119" t="s">
        <v>367</v>
      </c>
      <c r="S19" s="113" t="n">
        <f aca="false">(LARGE($B19:$O19,1))</f>
        <v>39.36</v>
      </c>
      <c r="T19" s="114" t="n">
        <f aca="false">(LARGE($B19:$O19,2))</f>
        <v>38.75</v>
      </c>
      <c r="U19" s="115" t="n">
        <f aca="false">(LARGE($B19:$O19,3))</f>
        <v>35.04</v>
      </c>
    </row>
    <row r="20" customFormat="false" ht="12.75" hidden="false" customHeight="true" outlineLevel="0" collapsed="false">
      <c r="A20" s="61" t="s">
        <v>368</v>
      </c>
      <c r="B20" s="56" t="n">
        <v>94.39</v>
      </c>
      <c r="C20" s="56" t="n">
        <v>0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7" t="n">
        <v>0</v>
      </c>
      <c r="P20" s="83" t="n">
        <f aca="false">SUM(S20:U20)</f>
        <v>94.39</v>
      </c>
      <c r="Q20" s="119" t="s">
        <v>369</v>
      </c>
      <c r="S20" s="113" t="n">
        <f aca="false">(LARGE($B20:$O20,1))</f>
        <v>94.39</v>
      </c>
      <c r="T20" s="114" t="n">
        <f aca="false">(LARGE($B20:$O20,2))</f>
        <v>0</v>
      </c>
      <c r="U20" s="115" t="n">
        <f aca="false">(LARGE($B20:$O20,3))</f>
        <v>0</v>
      </c>
    </row>
    <row r="21" customFormat="false" ht="12.75" hidden="false" customHeight="true" outlineLevel="0" collapsed="false">
      <c r="A21" s="60" t="s">
        <v>62</v>
      </c>
      <c r="B21" s="56" t="n">
        <v>0</v>
      </c>
      <c r="C21" s="56" t="n">
        <v>87.84</v>
      </c>
      <c r="D21" s="56" t="n">
        <v>0</v>
      </c>
      <c r="E21" s="56" t="n">
        <v>0</v>
      </c>
      <c r="F21" s="56" t="n">
        <v>0</v>
      </c>
      <c r="G21" s="56" t="n">
        <v>0</v>
      </c>
      <c r="H21" s="56" t="n">
        <v>0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0</v>
      </c>
      <c r="O21" s="57" t="n">
        <v>0</v>
      </c>
      <c r="P21" s="83" t="n">
        <f aca="false">SUM(S21:U21)</f>
        <v>87.84</v>
      </c>
      <c r="Q21" s="119" t="s">
        <v>370</v>
      </c>
      <c r="S21" s="113" t="n">
        <f aca="false">(LARGE($B21:$O21,1))</f>
        <v>87.84</v>
      </c>
      <c r="T21" s="114" t="n">
        <f aca="false">(LARGE($B21:$O21,2))</f>
        <v>0</v>
      </c>
      <c r="U21" s="115" t="n">
        <f aca="false">(LARGE($B21:$O21,3))</f>
        <v>0</v>
      </c>
    </row>
    <row r="22" customFormat="false" ht="12.75" hidden="false" customHeight="true" outlineLevel="0" collapsed="false">
      <c r="A22" s="61" t="s">
        <v>166</v>
      </c>
      <c r="B22" s="56" t="n">
        <v>0</v>
      </c>
      <c r="C22" s="56" t="n">
        <v>0</v>
      </c>
      <c r="D22" s="56" t="n">
        <v>0</v>
      </c>
      <c r="E22" s="56" t="n">
        <v>84.98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7" t="n">
        <v>0</v>
      </c>
      <c r="P22" s="83" t="n">
        <f aca="false">SUM(S22:U22)</f>
        <v>84.98</v>
      </c>
      <c r="Q22" s="119" t="s">
        <v>371</v>
      </c>
      <c r="S22" s="113" t="n">
        <f aca="false">(LARGE($B22:$O22,1))</f>
        <v>84.98</v>
      </c>
      <c r="T22" s="114" t="n">
        <f aca="false">(LARGE($B22:$O22,2))</f>
        <v>0</v>
      </c>
      <c r="U22" s="115" t="n">
        <f aca="false">(LARGE($B22:$O22,3))</f>
        <v>0</v>
      </c>
    </row>
    <row r="23" customFormat="false" ht="12.75" hidden="false" customHeight="true" outlineLevel="0" collapsed="false">
      <c r="A23" s="59" t="s">
        <v>324</v>
      </c>
      <c r="B23" s="56" t="n">
        <v>0</v>
      </c>
      <c r="C23" s="56" t="n">
        <v>0</v>
      </c>
      <c r="D23" s="56" t="n">
        <v>0</v>
      </c>
      <c r="E23" s="56" t="n">
        <v>0</v>
      </c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36.9</v>
      </c>
      <c r="M23" s="56" t="n">
        <v>41.19</v>
      </c>
      <c r="N23" s="56" t="n">
        <v>0</v>
      </c>
      <c r="O23" s="57" t="n">
        <v>0</v>
      </c>
      <c r="P23" s="83" t="n">
        <f aca="false">SUM(S23:U23)</f>
        <v>78.09</v>
      </c>
      <c r="Q23" s="119" t="s">
        <v>372</v>
      </c>
      <c r="S23" s="113" t="n">
        <f aca="false">(LARGE($B23:$O23,1))</f>
        <v>41.19</v>
      </c>
      <c r="T23" s="114" t="n">
        <f aca="false">(LARGE($B23:$O23,2))</f>
        <v>36.9</v>
      </c>
      <c r="U23" s="115" t="n">
        <f aca="false">(LARGE($B23:$O23,3))</f>
        <v>0</v>
      </c>
    </row>
    <row r="24" customFormat="false" ht="12.75" hidden="false" customHeight="true" outlineLevel="0" collapsed="false">
      <c r="A24" s="54" t="s">
        <v>373</v>
      </c>
      <c r="B24" s="56" t="n">
        <v>0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7" t="n">
        <v>65.23</v>
      </c>
      <c r="P24" s="83" t="n">
        <f aca="false">SUM(S24:U24)</f>
        <v>65.23</v>
      </c>
      <c r="Q24" s="119" t="s">
        <v>374</v>
      </c>
      <c r="S24" s="113" t="n">
        <f aca="false">(LARGE($B24:$O24,1))</f>
        <v>65.23</v>
      </c>
      <c r="T24" s="114" t="n">
        <f aca="false">(LARGE($B24:$O24,2))</f>
        <v>0</v>
      </c>
      <c r="U24" s="115" t="n">
        <f aca="false">(LARGE($B24:$O24,3))</f>
        <v>0</v>
      </c>
    </row>
    <row r="25" customFormat="false" ht="12.75" hidden="false" customHeight="true" outlineLevel="0" collapsed="false">
      <c r="A25" s="54" t="s">
        <v>375</v>
      </c>
      <c r="B25" s="56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64.42</v>
      </c>
      <c r="L25" s="56" t="n">
        <v>0</v>
      </c>
      <c r="M25" s="56" t="n">
        <v>0</v>
      </c>
      <c r="N25" s="56" t="n">
        <v>0</v>
      </c>
      <c r="O25" s="57" t="n">
        <v>0</v>
      </c>
      <c r="P25" s="83" t="n">
        <f aca="false">SUM(S25:U25)</f>
        <v>64.42</v>
      </c>
      <c r="Q25" s="119" t="s">
        <v>376</v>
      </c>
      <c r="S25" s="113" t="n">
        <f aca="false">(LARGE($B25:$O25,1))</f>
        <v>64.42</v>
      </c>
      <c r="T25" s="114" t="n">
        <f aca="false">(LARGE($B25:$O25,2))</f>
        <v>0</v>
      </c>
      <c r="U25" s="115" t="n">
        <f aca="false">(LARGE($B25:$O25,3))</f>
        <v>0</v>
      </c>
    </row>
    <row r="26" customFormat="false" ht="12.75" hidden="false" customHeight="true" outlineLevel="0" collapsed="false">
      <c r="A26" s="59" t="s">
        <v>130</v>
      </c>
      <c r="B26" s="56" t="n">
        <v>0</v>
      </c>
      <c r="C26" s="56" t="n">
        <v>0</v>
      </c>
      <c r="D26" s="56" t="n">
        <v>0</v>
      </c>
      <c r="E26" s="56" t="n">
        <v>0</v>
      </c>
      <c r="F26" s="56" t="n">
        <v>0</v>
      </c>
      <c r="G26" s="56" t="n">
        <v>63.83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56" t="n">
        <v>0</v>
      </c>
      <c r="O26" s="57" t="n">
        <v>0</v>
      </c>
      <c r="P26" s="83" t="n">
        <f aca="false">SUM(S26:U26)</f>
        <v>63.83</v>
      </c>
      <c r="Q26" s="119" t="s">
        <v>377</v>
      </c>
      <c r="S26" s="113" t="n">
        <f aca="false">(LARGE($B26:$O26,1))</f>
        <v>63.83</v>
      </c>
      <c r="T26" s="114" t="n">
        <f aca="false">(LARGE($B26:$O26,2))</f>
        <v>0</v>
      </c>
      <c r="U26" s="115" t="n">
        <f aca="false">(LARGE($B26:$O26,3))</f>
        <v>0</v>
      </c>
    </row>
    <row r="27" customFormat="false" ht="12.75" hidden="false" customHeight="true" outlineLevel="0" collapsed="false">
      <c r="A27" s="59" t="s">
        <v>378</v>
      </c>
      <c r="B27" s="56" t="n">
        <v>0</v>
      </c>
      <c r="C27" s="56" t="n">
        <v>0</v>
      </c>
      <c r="D27" s="56" t="n">
        <v>50.39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7" t="n">
        <v>0</v>
      </c>
      <c r="P27" s="83" t="n">
        <f aca="false">SUM(S27:U27)</f>
        <v>50.39</v>
      </c>
      <c r="Q27" s="119" t="s">
        <v>379</v>
      </c>
      <c r="S27" s="113" t="n">
        <f aca="false">(LARGE($B27:$O27,1))</f>
        <v>50.39</v>
      </c>
      <c r="T27" s="114" t="n">
        <f aca="false">(LARGE($B27:$O27,2))</f>
        <v>0</v>
      </c>
      <c r="U27" s="115" t="n">
        <f aca="false">(LARGE($B27:$O27,3))</f>
        <v>0</v>
      </c>
    </row>
    <row r="28" customFormat="false" ht="12.75" hidden="false" customHeight="true" outlineLevel="0" collapsed="false">
      <c r="A28" s="54" t="s">
        <v>380</v>
      </c>
      <c r="B28" s="56" t="n">
        <v>0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36.92</v>
      </c>
      <c r="K28" s="56" t="n">
        <v>0</v>
      </c>
      <c r="L28" s="56" t="n">
        <v>0</v>
      </c>
      <c r="M28" s="56" t="n">
        <v>0</v>
      </c>
      <c r="N28" s="56" t="n">
        <v>0</v>
      </c>
      <c r="O28" s="57" t="n">
        <v>0</v>
      </c>
      <c r="P28" s="83" t="n">
        <f aca="false">SUM(S28:U28)</f>
        <v>36.92</v>
      </c>
      <c r="Q28" s="119" t="s">
        <v>381</v>
      </c>
      <c r="S28" s="113" t="n">
        <f aca="false">(LARGE($B28:$O28,1))</f>
        <v>36.92</v>
      </c>
      <c r="T28" s="114" t="n">
        <f aca="false">(LARGE($B28:$O28,2))</f>
        <v>0</v>
      </c>
      <c r="U28" s="115" t="n">
        <f aca="false">(LARGE($B28:$O28,3))</f>
        <v>0</v>
      </c>
    </row>
    <row r="29" customFormat="false" ht="12.75" hidden="false" customHeight="true" outlineLevel="0" collapsed="false">
      <c r="A29" s="91" t="s">
        <v>382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26.74</v>
      </c>
      <c r="O29" s="66" t="n">
        <v>0</v>
      </c>
      <c r="P29" s="95" t="n">
        <f aca="false">SUM(S29:U29)</f>
        <v>26.74</v>
      </c>
      <c r="Q29" s="120" t="s">
        <v>383</v>
      </c>
      <c r="S29" s="121" t="n">
        <f aca="false">(LARGE($B29:$O29,1))</f>
        <v>26.74</v>
      </c>
      <c r="T29" s="122" t="n">
        <f aca="false">(LARGE($B29:$O29,2))</f>
        <v>0</v>
      </c>
      <c r="U29" s="123" t="n">
        <f aca="false">(LARGE($B29:$O29,3))</f>
        <v>0</v>
      </c>
    </row>
  </sheetData>
  <printOptions headings="false" gridLines="false" gridLinesSet="true" horizontalCentered="false" verticalCentered="false"/>
  <pageMargins left="0.209722222222222" right="0.2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6" min="2" style="1" width="6.56"/>
    <col collapsed="false" customWidth="true" hidden="false" outlineLevel="0" max="7" min="7" style="96" width="6.56"/>
    <col collapsed="false" customWidth="true" hidden="false" outlineLevel="0" max="12" min="8" style="1" width="6.56"/>
    <col collapsed="false" customWidth="true" hidden="false" outlineLevel="0" max="13" min="13" style="1" width="6.7"/>
    <col collapsed="false" customWidth="true" hidden="false" outlineLevel="0" max="18" min="14" style="1" width="6.56"/>
    <col collapsed="false" customWidth="true" hidden="false" outlineLevel="0" max="19" min="19" style="2" width="4.56"/>
    <col collapsed="false" customWidth="true" hidden="false" outlineLevel="0" max="20" min="20" style="1" width="1.85"/>
    <col collapsed="false" customWidth="true" hidden="false" outlineLevel="0" max="24" min="21" style="1" width="5.99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5" t="s">
        <v>0</v>
      </c>
      <c r="B1" s="6" t="s">
        <v>4</v>
      </c>
      <c r="C1" s="7" t="s">
        <v>3</v>
      </c>
      <c r="D1" s="7" t="s">
        <v>1</v>
      </c>
      <c r="E1" s="7" t="s">
        <v>4</v>
      </c>
      <c r="F1" s="8" t="s">
        <v>336</v>
      </c>
      <c r="G1" s="7" t="s">
        <v>1</v>
      </c>
      <c r="H1" s="7" t="s">
        <v>3</v>
      </c>
      <c r="I1" s="7" t="s">
        <v>1</v>
      </c>
      <c r="J1" s="7" t="s">
        <v>4</v>
      </c>
      <c r="K1" s="7" t="s">
        <v>6</v>
      </c>
      <c r="L1" s="7" t="s">
        <v>1</v>
      </c>
      <c r="M1" s="7" t="s">
        <v>337</v>
      </c>
      <c r="N1" s="7" t="s">
        <v>4</v>
      </c>
      <c r="O1" s="7" t="s">
        <v>7</v>
      </c>
      <c r="P1" s="7" t="s">
        <v>384</v>
      </c>
      <c r="Q1" s="97" t="s">
        <v>4</v>
      </c>
      <c r="R1" s="98"/>
      <c r="S1" s="97"/>
      <c r="T1" s="124"/>
      <c r="U1" s="99"/>
      <c r="V1" s="100"/>
      <c r="W1" s="100"/>
      <c r="X1" s="101"/>
    </row>
    <row r="2" customFormat="false" ht="12.75" hidden="false" customHeight="false" outlineLevel="0" collapsed="false">
      <c r="A2" s="14" t="s">
        <v>8</v>
      </c>
      <c r="B2" s="15" t="s">
        <v>10</v>
      </c>
      <c r="C2" s="16" t="s">
        <v>12</v>
      </c>
      <c r="D2" s="16" t="s">
        <v>14</v>
      </c>
      <c r="E2" s="16" t="s">
        <v>15</v>
      </c>
      <c r="F2" s="16" t="s">
        <v>17</v>
      </c>
      <c r="G2" s="16" t="s">
        <v>17</v>
      </c>
      <c r="H2" s="16" t="s">
        <v>18</v>
      </c>
      <c r="I2" s="16" t="s">
        <v>19</v>
      </c>
      <c r="J2" s="16" t="s">
        <v>20</v>
      </c>
      <c r="K2" s="16" t="s">
        <v>21</v>
      </c>
      <c r="L2" s="16" t="s">
        <v>21</v>
      </c>
      <c r="M2" s="16" t="s">
        <v>22</v>
      </c>
      <c r="N2" s="16" t="s">
        <v>23</v>
      </c>
      <c r="O2" s="16" t="s">
        <v>24</v>
      </c>
      <c r="P2" s="16" t="s">
        <v>25</v>
      </c>
      <c r="Q2" s="102" t="s">
        <v>26</v>
      </c>
      <c r="R2" s="103" t="s">
        <v>338</v>
      </c>
      <c r="S2" s="102" t="s">
        <v>339</v>
      </c>
      <c r="T2" s="125"/>
      <c r="U2" s="104"/>
      <c r="V2" s="105"/>
      <c r="W2" s="105"/>
      <c r="X2" s="106"/>
    </row>
    <row r="3" customFormat="false" ht="13.5" hidden="false" customHeight="false" outlineLevel="0" collapsed="false">
      <c r="A3" s="22" t="s">
        <v>28</v>
      </c>
      <c r="B3" s="23" t="s">
        <v>340</v>
      </c>
      <c r="C3" s="24" t="s">
        <v>341</v>
      </c>
      <c r="D3" s="24" t="s">
        <v>342</v>
      </c>
      <c r="E3" s="26" t="s">
        <v>343</v>
      </c>
      <c r="F3" s="24" t="s">
        <v>344</v>
      </c>
      <c r="G3" s="24" t="s">
        <v>345</v>
      </c>
      <c r="H3" s="24" t="s">
        <v>346</v>
      </c>
      <c r="I3" s="24" t="s">
        <v>347</v>
      </c>
      <c r="J3" s="24" t="s">
        <v>348</v>
      </c>
      <c r="K3" s="24" t="s">
        <v>349</v>
      </c>
      <c r="L3" s="24" t="s">
        <v>350</v>
      </c>
      <c r="M3" s="24" t="s">
        <v>351</v>
      </c>
      <c r="N3" s="24" t="s">
        <v>352</v>
      </c>
      <c r="O3" s="24" t="s">
        <v>353</v>
      </c>
      <c r="P3" s="24" t="s">
        <v>365</v>
      </c>
      <c r="Q3" s="107" t="s">
        <v>367</v>
      </c>
      <c r="R3" s="108" t="s">
        <v>32</v>
      </c>
      <c r="S3" s="107"/>
      <c r="T3" s="125"/>
      <c r="U3" s="29" t="s">
        <v>33</v>
      </c>
      <c r="V3" s="30" t="s">
        <v>34</v>
      </c>
      <c r="W3" s="30" t="s">
        <v>35</v>
      </c>
      <c r="X3" s="126" t="s">
        <v>36</v>
      </c>
    </row>
    <row r="4" customFormat="false" ht="12.75" hidden="false" customHeight="true" outlineLevel="0" collapsed="false">
      <c r="A4" s="32" t="s">
        <v>385</v>
      </c>
      <c r="B4" s="33" t="n">
        <v>100</v>
      </c>
      <c r="C4" s="34" t="n">
        <v>76.35</v>
      </c>
      <c r="D4" s="34" t="n">
        <v>0</v>
      </c>
      <c r="E4" s="34" t="n">
        <v>90</v>
      </c>
      <c r="F4" s="34" t="n">
        <v>84.57</v>
      </c>
      <c r="G4" s="34" t="n">
        <v>0</v>
      </c>
      <c r="H4" s="34" t="n">
        <v>77.01</v>
      </c>
      <c r="I4" s="34" t="n">
        <v>0</v>
      </c>
      <c r="J4" s="34" t="n">
        <v>100</v>
      </c>
      <c r="K4" s="34" t="n">
        <v>77.64</v>
      </c>
      <c r="L4" s="34" t="n">
        <v>0</v>
      </c>
      <c r="M4" s="34" t="n">
        <v>81.99</v>
      </c>
      <c r="N4" s="34" t="n">
        <v>78.05</v>
      </c>
      <c r="O4" s="34" t="n">
        <v>92.87</v>
      </c>
      <c r="P4" s="34" t="n">
        <v>0</v>
      </c>
      <c r="Q4" s="35" t="n">
        <v>100</v>
      </c>
      <c r="R4" s="36" t="n">
        <f aca="false">SUM(U4:X4)</f>
        <v>392.87</v>
      </c>
      <c r="S4" s="109" t="s">
        <v>340</v>
      </c>
      <c r="T4" s="127"/>
      <c r="U4" s="128" t="n">
        <f aca="false">(LARGE($B4:$Q4,1))</f>
        <v>100</v>
      </c>
      <c r="V4" s="129" t="n">
        <f aca="false">(LARGE($B4:$Q4,2))</f>
        <v>100</v>
      </c>
      <c r="W4" s="129" t="n">
        <f aca="false">(LARGE($B4:$Q4,3))</f>
        <v>100</v>
      </c>
      <c r="X4" s="130" t="n">
        <f aca="false">(LARGE($B4:$Q4,4))</f>
        <v>92.87</v>
      </c>
    </row>
    <row r="5" customFormat="false" ht="12.75" hidden="false" customHeight="true" outlineLevel="0" collapsed="false">
      <c r="A5" s="131" t="s">
        <v>386</v>
      </c>
      <c r="B5" s="42" t="n">
        <v>0</v>
      </c>
      <c r="C5" s="43" t="n">
        <v>0</v>
      </c>
      <c r="D5" s="43" t="n">
        <v>0</v>
      </c>
      <c r="E5" s="43" t="n">
        <v>0</v>
      </c>
      <c r="F5" s="43" t="n">
        <v>98.01</v>
      </c>
      <c r="G5" s="43" t="n">
        <v>0</v>
      </c>
      <c r="H5" s="43" t="n">
        <v>0</v>
      </c>
      <c r="I5" s="43" t="n">
        <v>0</v>
      </c>
      <c r="J5" s="43" t="n">
        <v>0</v>
      </c>
      <c r="K5" s="43" t="n">
        <v>100</v>
      </c>
      <c r="L5" s="43" t="n">
        <v>0</v>
      </c>
      <c r="M5" s="43" t="n">
        <v>90.33</v>
      </c>
      <c r="N5" s="43" t="n">
        <v>100</v>
      </c>
      <c r="O5" s="43" t="n">
        <v>0</v>
      </c>
      <c r="P5" s="43" t="n">
        <v>0</v>
      </c>
      <c r="Q5" s="44" t="n">
        <v>92.92</v>
      </c>
      <c r="R5" s="111" t="n">
        <f aca="false">SUM(U5:X5)</f>
        <v>390.93</v>
      </c>
      <c r="S5" s="112" t="s">
        <v>341</v>
      </c>
      <c r="T5" s="132"/>
      <c r="U5" s="133" t="n">
        <f aca="false">(LARGE($B5:$Q5,1))</f>
        <v>100</v>
      </c>
      <c r="V5" s="134" t="n">
        <f aca="false">(LARGE($B5:$Q5,2))</f>
        <v>100</v>
      </c>
      <c r="W5" s="134" t="n">
        <f aca="false">(LARGE($B5:$Q5,3))</f>
        <v>98.01</v>
      </c>
      <c r="X5" s="135" t="n">
        <f aca="false">(LARGE($B5:$Q5,4))</f>
        <v>92.92</v>
      </c>
    </row>
    <row r="6" customFormat="false" ht="12.75" hidden="false" customHeight="true" outlineLevel="0" collapsed="false">
      <c r="A6" s="136" t="s">
        <v>387</v>
      </c>
      <c r="B6" s="50" t="n">
        <v>83.54</v>
      </c>
      <c r="C6" s="51" t="n">
        <v>0</v>
      </c>
      <c r="D6" s="51" t="n">
        <v>0</v>
      </c>
      <c r="E6" s="51" t="n">
        <v>100</v>
      </c>
      <c r="F6" s="51" t="n">
        <v>80.53</v>
      </c>
      <c r="G6" s="51" t="n">
        <v>0</v>
      </c>
      <c r="H6" s="51" t="n">
        <v>90.07</v>
      </c>
      <c r="I6" s="51" t="n">
        <v>0</v>
      </c>
      <c r="J6" s="51" t="n">
        <v>0</v>
      </c>
      <c r="K6" s="51" t="n">
        <v>0</v>
      </c>
      <c r="L6" s="51" t="n">
        <v>0</v>
      </c>
      <c r="M6" s="51" t="n">
        <v>100</v>
      </c>
      <c r="N6" s="51" t="n">
        <v>0</v>
      </c>
      <c r="O6" s="51" t="n">
        <v>100</v>
      </c>
      <c r="P6" s="51" t="n">
        <v>0</v>
      </c>
      <c r="Q6" s="52" t="n">
        <v>0</v>
      </c>
      <c r="R6" s="117" t="n">
        <f aca="false">SUM(U6:X6)</f>
        <v>390.07</v>
      </c>
      <c r="S6" s="118" t="s">
        <v>342</v>
      </c>
      <c r="T6" s="137"/>
      <c r="U6" s="138" t="n">
        <f aca="false">(LARGE($B6:$Q6,1))</f>
        <v>100</v>
      </c>
      <c r="V6" s="139" t="n">
        <f aca="false">(LARGE($B6:$Q6,2))</f>
        <v>100</v>
      </c>
      <c r="W6" s="139" t="n">
        <f aca="false">(LARGE($B6:$Q6,3))</f>
        <v>100</v>
      </c>
      <c r="X6" s="140" t="n">
        <f aca="false">(LARGE($B6:$Q6,4))</f>
        <v>90.07</v>
      </c>
    </row>
    <row r="7" customFormat="false" ht="12.75" hidden="false" customHeight="true" outlineLevel="0" collapsed="false">
      <c r="A7" s="60" t="s">
        <v>388</v>
      </c>
      <c r="B7" s="55" t="n">
        <v>0</v>
      </c>
      <c r="C7" s="56" t="n">
        <v>0</v>
      </c>
      <c r="D7" s="56" t="n">
        <v>100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100</v>
      </c>
      <c r="M7" s="56" t="n">
        <v>98.25</v>
      </c>
      <c r="N7" s="56" t="n">
        <v>0</v>
      </c>
      <c r="O7" s="56" t="n">
        <v>0</v>
      </c>
      <c r="P7" s="56" t="n">
        <v>90.37</v>
      </c>
      <c r="Q7" s="57" t="n">
        <v>0</v>
      </c>
      <c r="R7" s="83" t="n">
        <f aca="false">SUM(U7:X7)</f>
        <v>388.62</v>
      </c>
      <c r="S7" s="119" t="s">
        <v>343</v>
      </c>
      <c r="T7" s="125"/>
      <c r="U7" s="113" t="n">
        <f aca="false">(LARGE($B7:$Q7,1))</f>
        <v>100</v>
      </c>
      <c r="V7" s="114" t="n">
        <f aca="false">(LARGE($B7:$Q7,2))</f>
        <v>100</v>
      </c>
      <c r="W7" s="114" t="n">
        <f aca="false">(LARGE($B7:$Q7,3))</f>
        <v>98.25</v>
      </c>
      <c r="X7" s="115" t="n">
        <f aca="false">(LARGE($B7:$Q7,4))</f>
        <v>90.37</v>
      </c>
    </row>
    <row r="8" customFormat="false" ht="12.75" hidden="false" customHeight="true" outlineLevel="0" collapsed="false">
      <c r="A8" s="54" t="s">
        <v>389</v>
      </c>
      <c r="B8" s="55" t="n">
        <v>76.68</v>
      </c>
      <c r="C8" s="56" t="n">
        <v>100</v>
      </c>
      <c r="D8" s="56" t="n">
        <v>80.15</v>
      </c>
      <c r="E8" s="56" t="n">
        <v>36.64</v>
      </c>
      <c r="F8" s="56" t="n">
        <v>68.02</v>
      </c>
      <c r="G8" s="56" t="n">
        <v>0</v>
      </c>
      <c r="H8" s="56" t="n">
        <v>96.8</v>
      </c>
      <c r="I8" s="56" t="n">
        <v>0</v>
      </c>
      <c r="J8" s="56" t="n">
        <v>87.61</v>
      </c>
      <c r="K8" s="56" t="n">
        <v>89.37</v>
      </c>
      <c r="L8" s="56" t="n">
        <v>0</v>
      </c>
      <c r="M8" s="56" t="n">
        <v>85.25</v>
      </c>
      <c r="N8" s="56" t="n">
        <v>66.97</v>
      </c>
      <c r="O8" s="56" t="n">
        <v>0</v>
      </c>
      <c r="P8" s="56" t="n">
        <v>0</v>
      </c>
      <c r="Q8" s="57" t="n">
        <v>83.13</v>
      </c>
      <c r="R8" s="83" t="n">
        <f aca="false">SUM(U8:X8)</f>
        <v>373.78</v>
      </c>
      <c r="S8" s="119" t="s">
        <v>344</v>
      </c>
      <c r="T8" s="125"/>
      <c r="U8" s="113" t="n">
        <f aca="false">(LARGE($B8:$Q8,1))</f>
        <v>100</v>
      </c>
      <c r="V8" s="114" t="n">
        <f aca="false">(LARGE($B8:$Q8,2))</f>
        <v>96.8</v>
      </c>
      <c r="W8" s="114" t="n">
        <f aca="false">(LARGE($B8:$Q8,3))</f>
        <v>89.37</v>
      </c>
      <c r="X8" s="115" t="n">
        <f aca="false">(LARGE($B8:$Q8,4))</f>
        <v>87.61</v>
      </c>
    </row>
    <row r="9" customFormat="false" ht="12.75" hidden="false" customHeight="true" outlineLevel="0" collapsed="false">
      <c r="A9" s="54" t="s">
        <v>390</v>
      </c>
      <c r="B9" s="55" t="n">
        <v>70.88</v>
      </c>
      <c r="C9" s="56" t="n">
        <v>84.8</v>
      </c>
      <c r="D9" s="56" t="n">
        <v>0</v>
      </c>
      <c r="E9" s="56" t="n">
        <v>0</v>
      </c>
      <c r="F9" s="56" t="n">
        <v>82.45</v>
      </c>
      <c r="G9" s="56" t="n">
        <v>0</v>
      </c>
      <c r="H9" s="56" t="n">
        <v>0</v>
      </c>
      <c r="I9" s="56" t="n">
        <v>0</v>
      </c>
      <c r="J9" s="56" t="n">
        <v>86.15</v>
      </c>
      <c r="K9" s="56" t="n">
        <v>0</v>
      </c>
      <c r="L9" s="56" t="n">
        <v>0</v>
      </c>
      <c r="M9" s="56" t="n">
        <v>0</v>
      </c>
      <c r="N9" s="56" t="n">
        <v>65.48</v>
      </c>
      <c r="O9" s="56" t="n">
        <v>97.39</v>
      </c>
      <c r="P9" s="56" t="n">
        <v>0</v>
      </c>
      <c r="Q9" s="57" t="n">
        <v>0</v>
      </c>
      <c r="R9" s="83" t="n">
        <f aca="false">SUM(U9:X9)</f>
        <v>350.79</v>
      </c>
      <c r="S9" s="119" t="s">
        <v>345</v>
      </c>
      <c r="T9" s="125"/>
      <c r="U9" s="113" t="n">
        <f aca="false">(LARGE($B9:$Q9,1))</f>
        <v>97.39</v>
      </c>
      <c r="V9" s="114" t="n">
        <f aca="false">(LARGE($B9:$Q9,2))</f>
        <v>86.15</v>
      </c>
      <c r="W9" s="114" t="n">
        <f aca="false">(LARGE($B9:$Q9,3))</f>
        <v>84.8</v>
      </c>
      <c r="X9" s="115" t="n">
        <f aca="false">(LARGE($B9:$Q9,4))</f>
        <v>82.45</v>
      </c>
    </row>
    <row r="10" customFormat="false" ht="12.75" hidden="false" customHeight="true" outlineLevel="0" collapsed="false">
      <c r="A10" s="60" t="s">
        <v>291</v>
      </c>
      <c r="B10" s="55" t="n">
        <v>57.97</v>
      </c>
      <c r="C10" s="56" t="n">
        <v>82.74</v>
      </c>
      <c r="D10" s="56" t="n">
        <v>88.18</v>
      </c>
      <c r="E10" s="56" t="n">
        <v>0</v>
      </c>
      <c r="F10" s="56" t="n">
        <v>75.81</v>
      </c>
      <c r="G10" s="56" t="n">
        <v>0</v>
      </c>
      <c r="H10" s="56" t="n">
        <v>0</v>
      </c>
      <c r="I10" s="56" t="n">
        <v>0</v>
      </c>
      <c r="J10" s="56" t="n">
        <v>0</v>
      </c>
      <c r="K10" s="56" t="n">
        <v>68.03</v>
      </c>
      <c r="L10" s="56" t="n">
        <v>0</v>
      </c>
      <c r="M10" s="56" t="n">
        <v>0</v>
      </c>
      <c r="N10" s="56" t="n">
        <v>58.84</v>
      </c>
      <c r="O10" s="56" t="n">
        <v>73.67</v>
      </c>
      <c r="P10" s="56" t="n">
        <v>79.64</v>
      </c>
      <c r="Q10" s="57" t="n">
        <v>83.69</v>
      </c>
      <c r="R10" s="83" t="n">
        <f aca="false">SUM(U10:X10)</f>
        <v>334.25</v>
      </c>
      <c r="S10" s="119" t="s">
        <v>346</v>
      </c>
      <c r="T10" s="125"/>
      <c r="U10" s="113" t="n">
        <f aca="false">(LARGE($B10:$Q10,1))</f>
        <v>88.18</v>
      </c>
      <c r="V10" s="114" t="n">
        <f aca="false">(LARGE($B10:$Q10,2))</f>
        <v>83.69</v>
      </c>
      <c r="W10" s="114" t="n">
        <f aca="false">(LARGE($B10:$Q10,3))</f>
        <v>82.74</v>
      </c>
      <c r="X10" s="115" t="n">
        <f aca="false">(LARGE($B10:$Q10,4))</f>
        <v>79.64</v>
      </c>
    </row>
    <row r="11" customFormat="false" ht="12.75" hidden="false" customHeight="true" outlineLevel="0" collapsed="false">
      <c r="A11" s="54" t="s">
        <v>391</v>
      </c>
      <c r="B11" s="55" t="n">
        <v>0</v>
      </c>
      <c r="C11" s="56" t="n">
        <v>85.13</v>
      </c>
      <c r="D11" s="56" t="n">
        <v>0</v>
      </c>
      <c r="E11" s="56" t="n">
        <v>0</v>
      </c>
      <c r="F11" s="56" t="n">
        <v>71.22</v>
      </c>
      <c r="G11" s="56" t="n">
        <v>0</v>
      </c>
      <c r="H11" s="56" t="n">
        <v>100</v>
      </c>
      <c r="I11" s="56" t="n">
        <v>0</v>
      </c>
      <c r="J11" s="56" t="n">
        <v>0</v>
      </c>
      <c r="K11" s="56" t="n">
        <v>63.29</v>
      </c>
      <c r="L11" s="56" t="n">
        <v>0</v>
      </c>
      <c r="M11" s="56" t="n">
        <v>0</v>
      </c>
      <c r="N11" s="56" t="n">
        <v>0</v>
      </c>
      <c r="O11" s="56" t="n">
        <v>0</v>
      </c>
      <c r="P11" s="56" t="n">
        <v>0</v>
      </c>
      <c r="Q11" s="57" t="n">
        <v>0</v>
      </c>
      <c r="R11" s="83" t="n">
        <f aca="false">SUM(U11:X11)</f>
        <v>319.64</v>
      </c>
      <c r="S11" s="119" t="s">
        <v>347</v>
      </c>
      <c r="T11" s="125"/>
      <c r="U11" s="113" t="n">
        <f aca="false">(LARGE($B11:$Q11,1))</f>
        <v>100</v>
      </c>
      <c r="V11" s="114" t="n">
        <f aca="false">(LARGE($B11:$Q11,2))</f>
        <v>85.13</v>
      </c>
      <c r="W11" s="114" t="n">
        <f aca="false">(LARGE($B11:$Q11,3))</f>
        <v>71.22</v>
      </c>
      <c r="X11" s="115" t="n">
        <f aca="false">(LARGE($B11:$Q11,4))</f>
        <v>63.29</v>
      </c>
    </row>
    <row r="12" customFormat="false" ht="12.75" hidden="false" customHeight="true" outlineLevel="0" collapsed="false">
      <c r="A12" s="59" t="s">
        <v>298</v>
      </c>
      <c r="B12" s="55" t="n">
        <v>0</v>
      </c>
      <c r="C12" s="56" t="n">
        <v>0</v>
      </c>
      <c r="D12" s="56" t="n">
        <v>82.96</v>
      </c>
      <c r="E12" s="56" t="n">
        <v>0</v>
      </c>
      <c r="F12" s="56" t="n">
        <v>59.77</v>
      </c>
      <c r="G12" s="56" t="n">
        <v>0</v>
      </c>
      <c r="H12" s="56" t="n">
        <v>66.69</v>
      </c>
      <c r="I12" s="56" t="n">
        <v>93.07</v>
      </c>
      <c r="J12" s="56" t="n">
        <v>58.23</v>
      </c>
      <c r="K12" s="56" t="n">
        <v>59.95</v>
      </c>
      <c r="L12" s="56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7" t="n">
        <v>0</v>
      </c>
      <c r="R12" s="83" t="n">
        <f aca="false">SUM(U12:X12)</f>
        <v>302.67</v>
      </c>
      <c r="S12" s="119" t="s">
        <v>348</v>
      </c>
      <c r="T12" s="125"/>
      <c r="U12" s="113" t="n">
        <f aca="false">(LARGE($B12:$Q12,1))</f>
        <v>93.07</v>
      </c>
      <c r="V12" s="114" t="n">
        <f aca="false">(LARGE($B12:$Q12,2))</f>
        <v>82.96</v>
      </c>
      <c r="W12" s="114" t="n">
        <f aca="false">(LARGE($B12:$Q12,3))</f>
        <v>66.69</v>
      </c>
      <c r="X12" s="115" t="n">
        <f aca="false">(LARGE($B12:$Q12,4))</f>
        <v>59.95</v>
      </c>
    </row>
    <row r="13" customFormat="false" ht="12.75" hidden="false" customHeight="true" outlineLevel="0" collapsed="false">
      <c r="A13" s="141" t="s">
        <v>130</v>
      </c>
      <c r="B13" s="64" t="n">
        <v>0</v>
      </c>
      <c r="C13" s="65" t="n">
        <v>0</v>
      </c>
      <c r="D13" s="65" t="n">
        <v>71.81</v>
      </c>
      <c r="E13" s="65" t="n">
        <v>0</v>
      </c>
      <c r="F13" s="65" t="n">
        <v>50.06</v>
      </c>
      <c r="G13" s="65" t="n">
        <v>0</v>
      </c>
      <c r="H13" s="65" t="n">
        <v>0</v>
      </c>
      <c r="I13" s="65" t="n">
        <v>83.91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67.29</v>
      </c>
      <c r="Q13" s="66" t="n">
        <v>0</v>
      </c>
      <c r="R13" s="95" t="n">
        <f aca="false">SUM(U13:X13)</f>
        <v>273.07</v>
      </c>
      <c r="S13" s="120" t="s">
        <v>349</v>
      </c>
      <c r="T13" s="142"/>
      <c r="U13" s="121" t="n">
        <f aca="false">(LARGE($B13:$Q13,1))</f>
        <v>83.91</v>
      </c>
      <c r="V13" s="122" t="n">
        <f aca="false">(LARGE($B13:$Q13,2))</f>
        <v>71.81</v>
      </c>
      <c r="W13" s="122" t="n">
        <f aca="false">(LARGE($B13:$Q13,3))</f>
        <v>67.29</v>
      </c>
      <c r="X13" s="123" t="n">
        <f aca="false">(LARGE($B13:$Q13,4))</f>
        <v>50.06</v>
      </c>
    </row>
    <row r="14" customFormat="false" ht="12.75" hidden="false" customHeight="true" outlineLevel="0" collapsed="false">
      <c r="A14" s="143" t="s">
        <v>392</v>
      </c>
      <c r="B14" s="55" t="n">
        <v>0</v>
      </c>
      <c r="C14" s="56" t="n">
        <v>0</v>
      </c>
      <c r="D14" s="56" t="n">
        <v>0</v>
      </c>
      <c r="E14" s="56" t="n">
        <v>87.7</v>
      </c>
      <c r="F14" s="56" t="n">
        <v>89.6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85.41</v>
      </c>
      <c r="O14" s="56" t="n">
        <v>0</v>
      </c>
      <c r="P14" s="56" t="n">
        <v>0</v>
      </c>
      <c r="Q14" s="57" t="n">
        <v>0</v>
      </c>
      <c r="R14" s="58" t="n">
        <f aca="false">SUM(U14:X14)</f>
        <v>262.71</v>
      </c>
      <c r="S14" s="144" t="s">
        <v>350</v>
      </c>
      <c r="T14" s="125"/>
      <c r="U14" s="145" t="n">
        <f aca="false">(LARGE($B14:$Q14,1))</f>
        <v>89.6</v>
      </c>
      <c r="V14" s="146" t="n">
        <f aca="false">(LARGE($B14:$Q14,2))</f>
        <v>87.7</v>
      </c>
      <c r="W14" s="146" t="n">
        <f aca="false">(LARGE($B14:$Q14,3))</f>
        <v>85.41</v>
      </c>
      <c r="X14" s="147" t="n">
        <f aca="false">(LARGE($B14:$Q14,4))</f>
        <v>0</v>
      </c>
    </row>
    <row r="15" customFormat="false" ht="12.75" hidden="false" customHeight="true" outlineLevel="0" collapsed="false">
      <c r="A15" s="148" t="s">
        <v>393</v>
      </c>
      <c r="B15" s="55" t="n">
        <v>0</v>
      </c>
      <c r="C15" s="56" t="n">
        <v>40.77</v>
      </c>
      <c r="D15" s="56" t="n">
        <v>0</v>
      </c>
      <c r="E15" s="56" t="n">
        <v>74.69</v>
      </c>
      <c r="F15" s="56" t="n">
        <v>71.02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7" t="n">
        <v>67.45</v>
      </c>
      <c r="R15" s="83" t="n">
        <f aca="false">SUM(U15:X15)</f>
        <v>253.93</v>
      </c>
      <c r="S15" s="119" t="s">
        <v>351</v>
      </c>
      <c r="T15" s="125"/>
      <c r="U15" s="113" t="n">
        <f aca="false">(LARGE($B15:$Q15,1))</f>
        <v>74.69</v>
      </c>
      <c r="V15" s="114" t="n">
        <f aca="false">(LARGE($B15:$Q15,2))</f>
        <v>71.02</v>
      </c>
      <c r="W15" s="114" t="n">
        <f aca="false">(LARGE($B15:$Q15,3))</f>
        <v>67.45</v>
      </c>
      <c r="X15" s="115" t="n">
        <f aca="false">(LARGE($B15:$Q15,4))</f>
        <v>40.77</v>
      </c>
    </row>
    <row r="16" customFormat="false" ht="12.75" hidden="false" customHeight="true" outlineLevel="0" collapsed="false">
      <c r="A16" s="54" t="s">
        <v>394</v>
      </c>
      <c r="B16" s="55" t="n">
        <v>0</v>
      </c>
      <c r="C16" s="56" t="n">
        <v>0</v>
      </c>
      <c r="D16" s="56" t="n">
        <v>0</v>
      </c>
      <c r="E16" s="56" t="n">
        <v>0</v>
      </c>
      <c r="F16" s="56" t="n">
        <v>0</v>
      </c>
      <c r="G16" s="56" t="n">
        <v>100</v>
      </c>
      <c r="H16" s="56" t="n">
        <v>0</v>
      </c>
      <c r="I16" s="56" t="n">
        <v>10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7" t="n">
        <v>0</v>
      </c>
      <c r="R16" s="83" t="n">
        <f aca="false">SUM(U16:X16)</f>
        <v>200</v>
      </c>
      <c r="S16" s="119" t="s">
        <v>370</v>
      </c>
      <c r="T16" s="125"/>
      <c r="U16" s="113" t="n">
        <f aca="false">(LARGE($B16:$Q16,1))</f>
        <v>100</v>
      </c>
      <c r="V16" s="114" t="n">
        <f aca="false">(LARGE($B16:$Q16,2))</f>
        <v>100</v>
      </c>
      <c r="W16" s="114" t="n">
        <f aca="false">(LARGE($B16:$Q16,3))</f>
        <v>0</v>
      </c>
      <c r="X16" s="115" t="n">
        <f aca="false">(LARGE($B16:$Q16,4))</f>
        <v>0</v>
      </c>
    </row>
    <row r="17" customFormat="false" ht="12.75" hidden="false" customHeight="true" outlineLevel="0" collapsed="false">
      <c r="A17" s="59" t="s">
        <v>395</v>
      </c>
      <c r="B17" s="55" t="n">
        <v>0</v>
      </c>
      <c r="C17" s="56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63.17</v>
      </c>
      <c r="M17" s="56" t="n">
        <v>0</v>
      </c>
      <c r="N17" s="56" t="n">
        <v>50.38</v>
      </c>
      <c r="O17" s="56" t="n">
        <v>0</v>
      </c>
      <c r="P17" s="56" t="n">
        <v>83.11</v>
      </c>
      <c r="Q17" s="57" t="n">
        <v>0</v>
      </c>
      <c r="R17" s="83" t="n">
        <f aca="false">SUM(U17:X17)</f>
        <v>196.66</v>
      </c>
      <c r="S17" s="119" t="s">
        <v>352</v>
      </c>
      <c r="T17" s="125"/>
      <c r="U17" s="113" t="n">
        <f aca="false">(LARGE($B17:$Q17,1))</f>
        <v>83.11</v>
      </c>
      <c r="V17" s="114" t="n">
        <f aca="false">(LARGE($B17:$Q17,2))</f>
        <v>63.17</v>
      </c>
      <c r="W17" s="114" t="n">
        <f aca="false">(LARGE($B17:$Q17,3))</f>
        <v>50.38</v>
      </c>
      <c r="X17" s="115" t="n">
        <f aca="false">(LARGE($B17:$Q17,4))</f>
        <v>0</v>
      </c>
    </row>
    <row r="18" customFormat="false" ht="12.75" hidden="false" customHeight="true" outlineLevel="0" collapsed="false">
      <c r="A18" s="149" t="s">
        <v>97</v>
      </c>
      <c r="B18" s="55" t="n">
        <v>0</v>
      </c>
      <c r="C18" s="56" t="n">
        <v>0</v>
      </c>
      <c r="D18" s="56" t="n">
        <v>0</v>
      </c>
      <c r="E18" s="56" t="n">
        <v>0</v>
      </c>
      <c r="F18" s="56" t="n">
        <v>90.09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100</v>
      </c>
      <c r="Q18" s="57" t="n">
        <v>0</v>
      </c>
      <c r="R18" s="83" t="n">
        <f aca="false">SUM(U18:X18)</f>
        <v>190.09</v>
      </c>
      <c r="S18" s="119" t="s">
        <v>371</v>
      </c>
      <c r="T18" s="125"/>
      <c r="U18" s="113" t="n">
        <f aca="false">(LARGE($B18:$Q18,1))</f>
        <v>100</v>
      </c>
      <c r="V18" s="114" t="n">
        <f aca="false">(LARGE($B18:$Q18,2))</f>
        <v>90.09</v>
      </c>
      <c r="W18" s="114" t="n">
        <f aca="false">(LARGE($B18:$Q18,3))</f>
        <v>0</v>
      </c>
      <c r="X18" s="115" t="n">
        <f aca="false">(LARGE($B18:$Q18,4))</f>
        <v>0</v>
      </c>
    </row>
    <row r="19" customFormat="false" ht="12.75" hidden="false" customHeight="true" outlineLevel="0" collapsed="false">
      <c r="A19" s="60" t="s">
        <v>54</v>
      </c>
      <c r="B19" s="55" t="n">
        <v>0</v>
      </c>
      <c r="C19" s="56" t="n">
        <v>0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92.4</v>
      </c>
      <c r="O19" s="56" t="n">
        <v>0</v>
      </c>
      <c r="P19" s="56" t="n">
        <v>0</v>
      </c>
      <c r="Q19" s="57" t="n">
        <v>95.4</v>
      </c>
      <c r="R19" s="83" t="n">
        <f aca="false">SUM(U19:X19)</f>
        <v>187.8</v>
      </c>
      <c r="S19" s="119" t="s">
        <v>353</v>
      </c>
      <c r="T19" s="125"/>
      <c r="U19" s="113" t="n">
        <f aca="false">(LARGE($B19:$Q19,1))</f>
        <v>95.4</v>
      </c>
      <c r="V19" s="114" t="n">
        <f aca="false">(LARGE($B19:$Q19,2))</f>
        <v>92.4</v>
      </c>
      <c r="W19" s="114" t="n">
        <f aca="false">(LARGE($B19:$Q19,3))</f>
        <v>0</v>
      </c>
      <c r="X19" s="115" t="n">
        <f aca="false">(LARGE($B19:$Q19,4))</f>
        <v>0</v>
      </c>
    </row>
    <row r="20" customFormat="false" ht="12.75" hidden="false" customHeight="true" outlineLevel="0" collapsed="false">
      <c r="A20" s="61" t="s">
        <v>396</v>
      </c>
      <c r="B20" s="55" t="n">
        <v>0</v>
      </c>
      <c r="C20" s="56" t="n">
        <v>0</v>
      </c>
      <c r="D20" s="56" t="n">
        <v>0</v>
      </c>
      <c r="E20" s="56" t="n">
        <v>0</v>
      </c>
      <c r="F20" s="56" t="n">
        <v>0</v>
      </c>
      <c r="G20" s="56" t="n">
        <v>81.53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77.58</v>
      </c>
      <c r="Q20" s="57" t="n">
        <v>0</v>
      </c>
      <c r="R20" s="83" t="n">
        <f aca="false">SUM(U20:X20)</f>
        <v>159.11</v>
      </c>
      <c r="S20" s="119" t="s">
        <v>365</v>
      </c>
      <c r="T20" s="125"/>
      <c r="U20" s="113" t="n">
        <f aca="false">(LARGE($B20:$Q20,1))</f>
        <v>81.53</v>
      </c>
      <c r="V20" s="114" t="n">
        <f aca="false">(LARGE($B20:$Q20,2))</f>
        <v>77.58</v>
      </c>
      <c r="W20" s="114" t="n">
        <f aca="false">(LARGE($B20:$Q20,3))</f>
        <v>0</v>
      </c>
      <c r="X20" s="115" t="n">
        <f aca="false">(LARGE($B20:$Q20,4))</f>
        <v>0</v>
      </c>
    </row>
    <row r="21" customFormat="false" ht="12.75" hidden="false" customHeight="true" outlineLevel="0" collapsed="false">
      <c r="A21" s="59" t="s">
        <v>213</v>
      </c>
      <c r="B21" s="55" t="n">
        <v>0</v>
      </c>
      <c r="C21" s="56" t="n">
        <v>0</v>
      </c>
      <c r="D21" s="56" t="n">
        <v>86.57</v>
      </c>
      <c r="E21" s="56" t="n">
        <v>0</v>
      </c>
      <c r="F21" s="56" t="n">
        <v>0</v>
      </c>
      <c r="G21" s="56" t="n">
        <v>0</v>
      </c>
      <c r="H21" s="56" t="n">
        <v>0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72.46</v>
      </c>
      <c r="N21" s="56" t="n">
        <v>0</v>
      </c>
      <c r="O21" s="56" t="n">
        <v>0</v>
      </c>
      <c r="P21" s="56" t="n">
        <v>0</v>
      </c>
      <c r="Q21" s="57" t="n">
        <v>0</v>
      </c>
      <c r="R21" s="83" t="n">
        <f aca="false">SUM(U21:X21)</f>
        <v>159.03</v>
      </c>
      <c r="S21" s="119" t="s">
        <v>367</v>
      </c>
      <c r="T21" s="125"/>
      <c r="U21" s="113" t="n">
        <f aca="false">(LARGE($B21:$Q21,1))</f>
        <v>86.57</v>
      </c>
      <c r="V21" s="114" t="n">
        <f aca="false">(LARGE($B21:$Q21,2))</f>
        <v>72.46</v>
      </c>
      <c r="W21" s="114" t="n">
        <f aca="false">(LARGE($B21:$Q21,3))</f>
        <v>0</v>
      </c>
      <c r="X21" s="115" t="n">
        <f aca="false">(LARGE($B21:$Q21,4))</f>
        <v>0</v>
      </c>
    </row>
    <row r="22" customFormat="false" ht="12.75" hidden="false" customHeight="true" outlineLevel="0" collapsed="false">
      <c r="A22" s="60" t="s">
        <v>397</v>
      </c>
      <c r="B22" s="55" t="n">
        <v>0</v>
      </c>
      <c r="C22" s="56" t="n">
        <v>0</v>
      </c>
      <c r="D22" s="56" t="n">
        <v>0</v>
      </c>
      <c r="E22" s="56" t="n">
        <v>0</v>
      </c>
      <c r="F22" s="56" t="n">
        <v>0</v>
      </c>
      <c r="G22" s="56" t="n">
        <v>93.5</v>
      </c>
      <c r="H22" s="56" t="n">
        <v>0</v>
      </c>
      <c r="I22" s="56" t="n">
        <v>60.96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6" t="n">
        <v>0</v>
      </c>
      <c r="P22" s="56" t="n">
        <v>0</v>
      </c>
      <c r="Q22" s="57" t="n">
        <v>0</v>
      </c>
      <c r="R22" s="83" t="n">
        <f aca="false">SUM(U22:X22)</f>
        <v>154.46</v>
      </c>
      <c r="S22" s="119" t="s">
        <v>372</v>
      </c>
      <c r="T22" s="125"/>
      <c r="U22" s="113" t="n">
        <f aca="false">(LARGE($B22:$Q22,1))</f>
        <v>93.5</v>
      </c>
      <c r="V22" s="114" t="n">
        <f aca="false">(LARGE($B22:$Q22,2))</f>
        <v>60.96</v>
      </c>
      <c r="W22" s="114" t="n">
        <f aca="false">(LARGE($B22:$Q22,3))</f>
        <v>0</v>
      </c>
      <c r="X22" s="115" t="n">
        <f aca="false">(LARGE($B22:$Q22,4))</f>
        <v>0</v>
      </c>
    </row>
    <row r="23" customFormat="false" ht="12.75" hidden="false" customHeight="true" outlineLevel="0" collapsed="false">
      <c r="A23" s="149" t="s">
        <v>398</v>
      </c>
      <c r="B23" s="55" t="n">
        <v>0</v>
      </c>
      <c r="C23" s="56" t="n">
        <v>0</v>
      </c>
      <c r="D23" s="56" t="n">
        <v>0</v>
      </c>
      <c r="E23" s="56" t="n">
        <v>0</v>
      </c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70.47</v>
      </c>
      <c r="M23" s="56" t="n">
        <v>0</v>
      </c>
      <c r="N23" s="56" t="n">
        <v>0</v>
      </c>
      <c r="O23" s="56" t="n">
        <v>0</v>
      </c>
      <c r="P23" s="56" t="n">
        <v>74.18</v>
      </c>
      <c r="Q23" s="57" t="n">
        <v>0</v>
      </c>
      <c r="R23" s="83" t="n">
        <f aca="false">SUM(U23:X23)</f>
        <v>144.65</v>
      </c>
      <c r="S23" s="119" t="s">
        <v>369</v>
      </c>
      <c r="T23" s="125"/>
      <c r="U23" s="113" t="n">
        <f aca="false">(LARGE($B23:$Q23,1))</f>
        <v>74.18</v>
      </c>
      <c r="V23" s="114" t="n">
        <f aca="false">(LARGE($B23:$Q23,2))</f>
        <v>70.47</v>
      </c>
      <c r="W23" s="114" t="n">
        <f aca="false">(LARGE($B23:$Q23,3))</f>
        <v>0</v>
      </c>
      <c r="X23" s="115" t="n">
        <f aca="false">(LARGE($B23:$Q23,4))</f>
        <v>0</v>
      </c>
    </row>
    <row r="24" customFormat="false" ht="12.75" hidden="false" customHeight="true" outlineLevel="0" collapsed="false">
      <c r="A24" s="60" t="s">
        <v>399</v>
      </c>
      <c r="B24" s="55" t="n">
        <v>0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57.35</v>
      </c>
      <c r="L24" s="56" t="n">
        <v>0</v>
      </c>
      <c r="M24" s="56" t="n">
        <v>76.43</v>
      </c>
      <c r="N24" s="56" t="n">
        <v>0</v>
      </c>
      <c r="O24" s="56" t="n">
        <v>0</v>
      </c>
      <c r="P24" s="56" t="n">
        <v>0</v>
      </c>
      <c r="Q24" s="57" t="n">
        <v>0</v>
      </c>
      <c r="R24" s="83" t="n">
        <f aca="false">SUM(U24:X24)</f>
        <v>133.78</v>
      </c>
      <c r="S24" s="119" t="s">
        <v>374</v>
      </c>
      <c r="T24" s="125"/>
      <c r="U24" s="113" t="n">
        <f aca="false">(LARGE($B24:$Q24,1))</f>
        <v>76.43</v>
      </c>
      <c r="V24" s="114" t="n">
        <f aca="false">(LARGE($B24:$Q24,2))</f>
        <v>57.35</v>
      </c>
      <c r="W24" s="114" t="n">
        <f aca="false">(LARGE($B24:$Q24,3))</f>
        <v>0</v>
      </c>
      <c r="X24" s="115" t="n">
        <f aca="false">(LARGE($B24:$Q24,4))</f>
        <v>0</v>
      </c>
    </row>
    <row r="25" customFormat="false" ht="12.75" hidden="false" customHeight="true" outlineLevel="0" collapsed="false">
      <c r="A25" s="75" t="s">
        <v>400</v>
      </c>
      <c r="B25" s="55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60.82</v>
      </c>
      <c r="O25" s="56" t="n">
        <v>0</v>
      </c>
      <c r="P25" s="56" t="n">
        <v>0</v>
      </c>
      <c r="Q25" s="57" t="n">
        <v>66.41</v>
      </c>
      <c r="R25" s="83" t="n">
        <f aca="false">SUM(U25:X25)</f>
        <v>127.23</v>
      </c>
      <c r="S25" s="119" t="s">
        <v>376</v>
      </c>
      <c r="T25" s="125"/>
      <c r="U25" s="113" t="n">
        <f aca="false">(LARGE($B25:$Q25,1))</f>
        <v>66.41</v>
      </c>
      <c r="V25" s="114" t="n">
        <f aca="false">(LARGE($B25:$Q25,2))</f>
        <v>60.82</v>
      </c>
      <c r="W25" s="114" t="n">
        <f aca="false">(LARGE($B25:$Q25,3))</f>
        <v>0</v>
      </c>
      <c r="X25" s="115" t="n">
        <f aca="false">(LARGE($B25:$Q25,4))</f>
        <v>0</v>
      </c>
    </row>
    <row r="26" customFormat="false" ht="12.75" hidden="false" customHeight="true" outlineLevel="0" collapsed="false">
      <c r="A26" s="60" t="s">
        <v>40</v>
      </c>
      <c r="B26" s="55" t="n">
        <v>0</v>
      </c>
      <c r="C26" s="56" t="n">
        <v>0</v>
      </c>
      <c r="D26" s="56" t="n">
        <v>0</v>
      </c>
      <c r="E26" s="56" t="n">
        <v>0</v>
      </c>
      <c r="F26" s="56" t="n">
        <v>10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56" t="n">
        <v>0</v>
      </c>
      <c r="O26" s="56" t="n">
        <v>0</v>
      </c>
      <c r="P26" s="56" t="n">
        <v>0</v>
      </c>
      <c r="Q26" s="57" t="n">
        <v>0</v>
      </c>
      <c r="R26" s="83" t="n">
        <f aca="false">SUM(U26:X26)</f>
        <v>100</v>
      </c>
      <c r="S26" s="119" t="s">
        <v>377</v>
      </c>
      <c r="T26" s="125"/>
      <c r="U26" s="113" t="n">
        <f aca="false">(LARGE($B26:$Q26,1))</f>
        <v>100</v>
      </c>
      <c r="V26" s="114" t="n">
        <f aca="false">(LARGE($B26:$Q26,2))</f>
        <v>0</v>
      </c>
      <c r="W26" s="114" t="n">
        <f aca="false">(LARGE($B26:$Q26,3))</f>
        <v>0</v>
      </c>
      <c r="X26" s="115" t="n">
        <f aca="false">(LARGE($B26:$Q26,4))</f>
        <v>0</v>
      </c>
    </row>
    <row r="27" customFormat="false" ht="12.75" hidden="false" customHeight="true" outlineLevel="0" collapsed="false">
      <c r="A27" s="54" t="s">
        <v>401</v>
      </c>
      <c r="B27" s="55" t="n">
        <v>0</v>
      </c>
      <c r="C27" s="56" t="n">
        <v>0</v>
      </c>
      <c r="D27" s="56" t="n">
        <v>0</v>
      </c>
      <c r="E27" s="56" t="n">
        <v>82.49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6" t="n">
        <v>0</v>
      </c>
      <c r="P27" s="56" t="n">
        <v>0</v>
      </c>
      <c r="Q27" s="57" t="n">
        <v>0</v>
      </c>
      <c r="R27" s="83" t="n">
        <f aca="false">SUM(U27:X27)</f>
        <v>82.49</v>
      </c>
      <c r="S27" s="119" t="s">
        <v>379</v>
      </c>
      <c r="T27" s="125"/>
      <c r="U27" s="113" t="n">
        <f aca="false">(LARGE($B27:$Q27,1))</f>
        <v>82.49</v>
      </c>
      <c r="V27" s="114" t="n">
        <f aca="false">(LARGE($B27:$Q27,2))</f>
        <v>0</v>
      </c>
      <c r="W27" s="114" t="n">
        <f aca="false">(LARGE($B27:$Q27,3))</f>
        <v>0</v>
      </c>
      <c r="X27" s="115" t="n">
        <f aca="false">(LARGE($B27:$Q27,4))</f>
        <v>0</v>
      </c>
    </row>
    <row r="28" customFormat="false" ht="12.75" hidden="false" customHeight="true" outlineLevel="0" collapsed="false">
      <c r="A28" s="59" t="s">
        <v>402</v>
      </c>
      <c r="B28" s="55" t="n">
        <v>0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81.47</v>
      </c>
      <c r="Q28" s="57" t="n">
        <v>0</v>
      </c>
      <c r="R28" s="83" t="n">
        <f aca="false">SUM(U28:X28)</f>
        <v>81.47</v>
      </c>
      <c r="S28" s="119" t="s">
        <v>381</v>
      </c>
      <c r="T28" s="125"/>
      <c r="U28" s="113" t="n">
        <f aca="false">(LARGE($B28:$Q28,1))</f>
        <v>81.47</v>
      </c>
      <c r="V28" s="114" t="n">
        <f aca="false">(LARGE($B28:$Q28,2))</f>
        <v>0</v>
      </c>
      <c r="W28" s="114" t="n">
        <f aca="false">(LARGE($B28:$Q28,3))</f>
        <v>0</v>
      </c>
      <c r="X28" s="115" t="n">
        <f aca="false">(LARGE($B28:$Q28,4))</f>
        <v>0</v>
      </c>
    </row>
    <row r="29" customFormat="false" ht="12.75" hidden="false" customHeight="true" outlineLevel="0" collapsed="false">
      <c r="A29" s="54" t="s">
        <v>150</v>
      </c>
      <c r="B29" s="55" t="n">
        <v>0</v>
      </c>
      <c r="C29" s="56" t="n">
        <v>0</v>
      </c>
      <c r="D29" s="56" t="n">
        <v>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79.55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7" t="n">
        <v>0</v>
      </c>
      <c r="R29" s="83" t="n">
        <f aca="false">SUM(U29:X29)</f>
        <v>79.55</v>
      </c>
      <c r="S29" s="119" t="s">
        <v>383</v>
      </c>
      <c r="T29" s="125"/>
      <c r="U29" s="113" t="n">
        <f aca="false">(LARGE($B29:$Q29,1))</f>
        <v>79.55</v>
      </c>
      <c r="V29" s="114" t="n">
        <f aca="false">(LARGE($B29:$Q29,2))</f>
        <v>0</v>
      </c>
      <c r="W29" s="114" t="n">
        <f aca="false">(LARGE($B29:$Q29,3))</f>
        <v>0</v>
      </c>
      <c r="X29" s="115" t="n">
        <f aca="false">(LARGE($B29:$Q29,4))</f>
        <v>0</v>
      </c>
    </row>
    <row r="30" customFormat="false" ht="12.75" hidden="false" customHeight="true" outlineLevel="0" collapsed="false">
      <c r="A30" s="54" t="s">
        <v>403</v>
      </c>
      <c r="B30" s="55" t="n">
        <v>0</v>
      </c>
      <c r="C30" s="56" t="n">
        <v>0</v>
      </c>
      <c r="D30" s="56" t="n">
        <v>0</v>
      </c>
      <c r="E30" s="56" t="n">
        <v>0</v>
      </c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41.36</v>
      </c>
      <c r="O30" s="56" t="n">
        <v>0</v>
      </c>
      <c r="P30" s="56" t="n">
        <v>0</v>
      </c>
      <c r="Q30" s="57" t="n">
        <v>0</v>
      </c>
      <c r="R30" s="83" t="n">
        <f aca="false">SUM(U30:X30)</f>
        <v>41.36</v>
      </c>
      <c r="S30" s="119" t="s">
        <v>404</v>
      </c>
      <c r="T30" s="125"/>
      <c r="U30" s="113" t="n">
        <f aca="false">(LARGE($B30:$Q30,1))</f>
        <v>41.36</v>
      </c>
      <c r="V30" s="114" t="n">
        <f aca="false">(LARGE($B30:$Q30,2))</f>
        <v>0</v>
      </c>
      <c r="W30" s="114" t="n">
        <f aca="false">(LARGE($B30:$Q30,3))</f>
        <v>0</v>
      </c>
      <c r="X30" s="115" t="n">
        <f aca="false">(LARGE($B30:$Q30,4))</f>
        <v>0</v>
      </c>
    </row>
    <row r="31" customFormat="false" ht="12.75" hidden="false" customHeight="true" outlineLevel="0" collapsed="false">
      <c r="A31" s="60" t="s">
        <v>327</v>
      </c>
      <c r="B31" s="55" t="n">
        <v>0</v>
      </c>
      <c r="C31" s="56" t="n">
        <v>0</v>
      </c>
      <c r="D31" s="56" t="n">
        <v>0</v>
      </c>
      <c r="E31" s="56" t="n">
        <v>0</v>
      </c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38.32</v>
      </c>
      <c r="P31" s="56" t="n">
        <v>0</v>
      </c>
      <c r="Q31" s="57" t="n">
        <v>0</v>
      </c>
      <c r="R31" s="83" t="n">
        <f aca="false">SUM(U31:X31)</f>
        <v>38.32</v>
      </c>
      <c r="S31" s="119" t="s">
        <v>405</v>
      </c>
      <c r="T31" s="125"/>
      <c r="U31" s="113" t="n">
        <f aca="false">(LARGE($B31:$Q31,1))</f>
        <v>38.32</v>
      </c>
      <c r="V31" s="114" t="n">
        <f aca="false">(LARGE($B31:$Q31,2))</f>
        <v>0</v>
      </c>
      <c r="W31" s="114" t="n">
        <f aca="false">(LARGE($B31:$Q31,3))</f>
        <v>0</v>
      </c>
      <c r="X31" s="115" t="n">
        <f aca="false">(LARGE($B31:$Q31,4))</f>
        <v>0</v>
      </c>
    </row>
    <row r="32" customFormat="false" ht="12.75" hidden="false" customHeight="true" outlineLevel="0" collapsed="false">
      <c r="A32" s="61" t="s">
        <v>406</v>
      </c>
      <c r="B32" s="55" t="n">
        <v>36.06</v>
      </c>
      <c r="C32" s="56" t="n">
        <v>0</v>
      </c>
      <c r="D32" s="56" t="n">
        <v>0</v>
      </c>
      <c r="E32" s="56" t="n">
        <v>0</v>
      </c>
      <c r="F32" s="56" t="n">
        <v>0</v>
      </c>
      <c r="G32" s="56" t="n">
        <v>0</v>
      </c>
      <c r="H32" s="56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7" t="n">
        <v>0</v>
      </c>
      <c r="R32" s="83" t="n">
        <f aca="false">SUM(U32:X32)</f>
        <v>36.06</v>
      </c>
      <c r="S32" s="119" t="s">
        <v>407</v>
      </c>
      <c r="T32" s="125"/>
      <c r="U32" s="113" t="n">
        <f aca="false">(LARGE($B32:$Q32,1))</f>
        <v>36.06</v>
      </c>
      <c r="V32" s="114" t="n">
        <f aca="false">(LARGE($B32:$Q32,2))</f>
        <v>0</v>
      </c>
      <c r="W32" s="114" t="n">
        <f aca="false">(LARGE($B32:$Q32,3))</f>
        <v>0</v>
      </c>
      <c r="X32" s="115" t="n">
        <f aca="false">(LARGE($B32:$Q32,4))</f>
        <v>0</v>
      </c>
    </row>
    <row r="33" customFormat="false" ht="12.75" hidden="false" customHeight="true" outlineLevel="0" collapsed="false">
      <c r="A33" s="60" t="s">
        <v>408</v>
      </c>
      <c r="B33" s="55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35.71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7" t="n">
        <v>0</v>
      </c>
      <c r="R33" s="83" t="n">
        <f aca="false">SUM(U33:X33)</f>
        <v>35.71</v>
      </c>
      <c r="S33" s="119" t="s">
        <v>409</v>
      </c>
      <c r="T33" s="125"/>
      <c r="U33" s="113" t="n">
        <f aca="false">(LARGE($B33:$Q33,1))</f>
        <v>35.71</v>
      </c>
      <c r="V33" s="114" t="n">
        <f aca="false">(LARGE($B33:$Q33,2))</f>
        <v>0</v>
      </c>
      <c r="W33" s="114" t="n">
        <f aca="false">(LARGE($B33:$Q33,3))</f>
        <v>0</v>
      </c>
      <c r="X33" s="115" t="n">
        <f aca="false">(LARGE($B33:$Q33,4))</f>
        <v>0</v>
      </c>
    </row>
    <row r="34" customFormat="false" ht="12.75" hidden="false" customHeight="true" outlineLevel="0" collapsed="false">
      <c r="A34" s="91" t="s">
        <v>410</v>
      </c>
      <c r="B34" s="64" t="n">
        <v>0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34.22</v>
      </c>
      <c r="N34" s="65" t="n">
        <v>0</v>
      </c>
      <c r="O34" s="65" t="n">
        <v>0</v>
      </c>
      <c r="P34" s="65" t="n">
        <v>0</v>
      </c>
      <c r="Q34" s="66" t="n">
        <v>0</v>
      </c>
      <c r="R34" s="95" t="n">
        <f aca="false">SUM(U34:X34)</f>
        <v>34.22</v>
      </c>
      <c r="S34" s="120" t="s">
        <v>411</v>
      </c>
      <c r="T34" s="142"/>
      <c r="U34" s="121" t="n">
        <f aca="false">(LARGE($B34:$Q34,1))</f>
        <v>34.22</v>
      </c>
      <c r="V34" s="122" t="n">
        <f aca="false">(LARGE($B34:$Q34,2))</f>
        <v>0</v>
      </c>
      <c r="W34" s="122" t="n">
        <f aca="false">(LARGE($B34:$Q34,3))</f>
        <v>0</v>
      </c>
      <c r="X34" s="123" t="n">
        <f aca="false">(LARGE($B34:$Q34,4))</f>
        <v>0</v>
      </c>
    </row>
  </sheetData>
  <printOptions headings="false" gridLines="false" gridLinesSet="true" horizontalCentered="false" verticalCentered="false"/>
  <pageMargins left="0.209722222222222" right="0.2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96" width="6.56"/>
    <col collapsed="false" customWidth="true" hidden="false" outlineLevel="0" max="4" min="3" style="1" width="6.56"/>
    <col collapsed="false" customWidth="true" hidden="false" outlineLevel="0" max="5" min="5" style="2" width="6.56"/>
    <col collapsed="false" customWidth="true" hidden="false" outlineLevel="0" max="10" min="6" style="1" width="6.56"/>
    <col collapsed="false" customWidth="true" hidden="true" outlineLevel="0" max="11" min="11" style="1" width="1.99"/>
    <col collapsed="false" customWidth="true" hidden="true" outlineLevel="0" max="12" min="12" style="1" width="5.99"/>
    <col collapsed="false" customWidth="false" hidden="true" outlineLevel="0" max="13" min="13" style="1" width="9.06"/>
    <col collapsed="false" customWidth="true" hidden="false" outlineLevel="0" max="14" min="14" style="1" width="3.56"/>
    <col collapsed="false" customWidth="true" hidden="false" outlineLevel="0" max="226" min="15" style="1" width="9.14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1</v>
      </c>
      <c r="D1" s="7" t="s">
        <v>336</v>
      </c>
      <c r="E1" s="7" t="s">
        <v>1</v>
      </c>
      <c r="F1" s="7" t="s">
        <v>337</v>
      </c>
      <c r="G1" s="7" t="s">
        <v>7</v>
      </c>
      <c r="H1" s="9" t="s">
        <v>1</v>
      </c>
      <c r="I1" s="150"/>
      <c r="J1" s="151"/>
      <c r="L1" s="152"/>
    </row>
    <row r="2" customFormat="false" ht="12.75" hidden="false" customHeight="false" outlineLevel="0" collapsed="false">
      <c r="A2" s="14" t="s">
        <v>8</v>
      </c>
      <c r="B2" s="15" t="s">
        <v>11</v>
      </c>
      <c r="C2" s="16" t="s">
        <v>14</v>
      </c>
      <c r="D2" s="16" t="s">
        <v>17</v>
      </c>
      <c r="E2" s="16" t="s">
        <v>21</v>
      </c>
      <c r="F2" s="16" t="s">
        <v>22</v>
      </c>
      <c r="G2" s="16" t="s">
        <v>24</v>
      </c>
      <c r="H2" s="17" t="s">
        <v>25</v>
      </c>
      <c r="I2" s="153"/>
      <c r="J2" s="154" t="s">
        <v>339</v>
      </c>
      <c r="L2" s="77"/>
    </row>
    <row r="3" customFormat="false" ht="13.5" hidden="false" customHeight="false" outlineLevel="0" collapsed="false">
      <c r="A3" s="22" t="s">
        <v>28</v>
      </c>
      <c r="B3" s="23" t="n">
        <v>1</v>
      </c>
      <c r="C3" s="24" t="n">
        <v>2</v>
      </c>
      <c r="D3" s="155" t="n">
        <v>3</v>
      </c>
      <c r="E3" s="26" t="n">
        <v>4</v>
      </c>
      <c r="F3" s="26" t="n">
        <v>5</v>
      </c>
      <c r="G3" s="26" t="n">
        <v>6</v>
      </c>
      <c r="H3" s="27" t="n">
        <v>7</v>
      </c>
      <c r="I3" s="28" t="s">
        <v>412</v>
      </c>
      <c r="J3" s="156"/>
      <c r="L3" s="157" t="s">
        <v>33</v>
      </c>
    </row>
    <row r="4" customFormat="false" ht="12.75" hidden="false" customHeight="true" outlineLevel="0" collapsed="false">
      <c r="A4" s="158" t="s">
        <v>166</v>
      </c>
      <c r="B4" s="159" t="n">
        <v>100</v>
      </c>
      <c r="C4" s="34" t="n">
        <v>100</v>
      </c>
      <c r="D4" s="34" t="n">
        <v>0</v>
      </c>
      <c r="E4" s="34" t="n">
        <v>100</v>
      </c>
      <c r="F4" s="160" t="n">
        <v>0</v>
      </c>
      <c r="G4" s="34" t="n">
        <v>0</v>
      </c>
      <c r="H4" s="35" t="n">
        <v>0</v>
      </c>
      <c r="I4" s="36" t="n">
        <f aca="false">SUM(L4:L4)</f>
        <v>100</v>
      </c>
      <c r="J4" s="109" t="s">
        <v>340</v>
      </c>
      <c r="L4" s="161" t="n">
        <f aca="false">(LARGE($B4:$H4,1))</f>
        <v>100</v>
      </c>
    </row>
    <row r="5" customFormat="false" ht="12.75" hidden="false" customHeight="true" outlineLevel="0" collapsed="false">
      <c r="A5" s="162" t="s">
        <v>362</v>
      </c>
      <c r="B5" s="163" t="n">
        <v>0</v>
      </c>
      <c r="C5" s="164" t="n">
        <v>0</v>
      </c>
      <c r="D5" s="164" t="n">
        <v>78.99</v>
      </c>
      <c r="E5" s="164" t="n">
        <v>0</v>
      </c>
      <c r="F5" s="165" t="n">
        <v>100</v>
      </c>
      <c r="G5" s="164" t="n">
        <v>100</v>
      </c>
      <c r="H5" s="166" t="n">
        <v>0</v>
      </c>
      <c r="I5" s="45" t="n">
        <f aca="false">SUM(L5:L5)</f>
        <v>100</v>
      </c>
      <c r="J5" s="112" t="s">
        <v>341</v>
      </c>
      <c r="L5" s="167" t="n">
        <f aca="false">(LARGE($B5:$H5,1))</f>
        <v>100</v>
      </c>
    </row>
    <row r="6" customFormat="false" ht="12.75" hidden="false" customHeight="true" outlineLevel="0" collapsed="false">
      <c r="A6" s="168" t="s">
        <v>249</v>
      </c>
      <c r="B6" s="169" t="n">
        <v>80.61</v>
      </c>
      <c r="C6" s="170" t="n">
        <v>78.45</v>
      </c>
      <c r="D6" s="170" t="n">
        <v>100</v>
      </c>
      <c r="E6" s="170" t="n">
        <v>77.12</v>
      </c>
      <c r="F6" s="171" t="n">
        <v>86.25</v>
      </c>
      <c r="G6" s="170" t="n">
        <v>94.64</v>
      </c>
      <c r="H6" s="172" t="n">
        <v>100</v>
      </c>
      <c r="I6" s="53" t="n">
        <f aca="false">SUM(L6:L6)</f>
        <v>100</v>
      </c>
      <c r="J6" s="118" t="s">
        <v>342</v>
      </c>
      <c r="L6" s="167" t="n">
        <f aca="false">(LARGE($B6:$H6,1))</f>
        <v>100</v>
      </c>
    </row>
    <row r="7" customFormat="false" ht="12.75" hidden="false" customHeight="true" outlineLevel="0" collapsed="false">
      <c r="A7" s="14" t="s">
        <v>413</v>
      </c>
      <c r="B7" s="173" t="n">
        <v>0</v>
      </c>
      <c r="C7" s="89" t="n">
        <v>0</v>
      </c>
      <c r="D7" s="89" t="n">
        <v>0</v>
      </c>
      <c r="E7" s="89" t="n">
        <v>99.63</v>
      </c>
      <c r="F7" s="174" t="n">
        <v>0</v>
      </c>
      <c r="G7" s="89" t="n">
        <v>0</v>
      </c>
      <c r="H7" s="90" t="n">
        <v>0</v>
      </c>
      <c r="I7" s="58" t="n">
        <f aca="false">SUM(L7:L7)</f>
        <v>99.63</v>
      </c>
      <c r="J7" s="119" t="s">
        <v>343</v>
      </c>
      <c r="L7" s="167" t="n">
        <f aca="false">(LARGE($B7:$H7,1))</f>
        <v>99.63</v>
      </c>
    </row>
    <row r="8" customFormat="false" ht="12.75" hidden="false" customHeight="true" outlineLevel="0" collapsed="false">
      <c r="A8" s="175" t="s">
        <v>54</v>
      </c>
      <c r="B8" s="176" t="n">
        <v>0</v>
      </c>
      <c r="C8" s="93" t="n">
        <v>0</v>
      </c>
      <c r="D8" s="93" t="n">
        <v>73.94</v>
      </c>
      <c r="E8" s="93" t="n">
        <v>0</v>
      </c>
      <c r="F8" s="177" t="n">
        <v>0</v>
      </c>
      <c r="G8" s="93" t="n">
        <v>81.96</v>
      </c>
      <c r="H8" s="94" t="n">
        <v>93.76</v>
      </c>
      <c r="I8" s="67" t="n">
        <f aca="false">SUM(L8:L8)</f>
        <v>93.76</v>
      </c>
      <c r="J8" s="120" t="s">
        <v>344</v>
      </c>
      <c r="L8" s="167" t="n">
        <f aca="false">(LARGE($B8:$H8,1))</f>
        <v>93.76</v>
      </c>
    </row>
    <row r="9" customFormat="false" ht="12.75" hidden="false" customHeight="true" outlineLevel="0" collapsed="false">
      <c r="A9" s="178" t="s">
        <v>359</v>
      </c>
      <c r="B9" s="179" t="n">
        <v>0</v>
      </c>
      <c r="C9" s="56" t="n">
        <v>0</v>
      </c>
      <c r="D9" s="56" t="n">
        <v>70.8</v>
      </c>
      <c r="E9" s="56" t="n">
        <v>0</v>
      </c>
      <c r="F9" s="180" t="n">
        <v>62.39</v>
      </c>
      <c r="G9" s="56" t="n">
        <v>0</v>
      </c>
      <c r="H9" s="57" t="n">
        <v>0</v>
      </c>
      <c r="I9" s="58" t="n">
        <f aca="false">SUM(L9:L9)</f>
        <v>70.8</v>
      </c>
      <c r="J9" s="144" t="s">
        <v>345</v>
      </c>
      <c r="L9" s="167" t="n">
        <f aca="false">(LARGE($B9:$H9,1))</f>
        <v>70.8</v>
      </c>
    </row>
    <row r="10" customFormat="false" ht="12.75" hidden="false" customHeight="true" outlineLevel="0" collapsed="false">
      <c r="A10" s="181" t="s">
        <v>414</v>
      </c>
      <c r="B10" s="173" t="n">
        <v>0</v>
      </c>
      <c r="C10" s="89" t="n">
        <v>0</v>
      </c>
      <c r="D10" s="89" t="n">
        <v>66.85</v>
      </c>
      <c r="E10" s="89" t="n">
        <v>0</v>
      </c>
      <c r="F10" s="174" t="n">
        <v>0</v>
      </c>
      <c r="G10" s="89" t="n">
        <v>0</v>
      </c>
      <c r="H10" s="90" t="n">
        <v>0</v>
      </c>
      <c r="I10" s="58" t="n">
        <f aca="false">SUM(L10:L10)</f>
        <v>66.85</v>
      </c>
      <c r="J10" s="119" t="s">
        <v>346</v>
      </c>
      <c r="L10" s="167" t="n">
        <f aca="false">(LARGE($B10:$H10,1))</f>
        <v>66.85</v>
      </c>
    </row>
    <row r="11" customFormat="false" ht="12.75" hidden="false" customHeight="true" outlineLevel="0" collapsed="false">
      <c r="A11" s="181" t="s">
        <v>148</v>
      </c>
      <c r="B11" s="173" t="n">
        <v>0</v>
      </c>
      <c r="C11" s="89" t="n">
        <v>0</v>
      </c>
      <c r="D11" s="89" t="n">
        <v>0</v>
      </c>
      <c r="E11" s="89" t="n">
        <v>0</v>
      </c>
      <c r="F11" s="174" t="n">
        <v>0</v>
      </c>
      <c r="G11" s="89" t="n">
        <v>0</v>
      </c>
      <c r="H11" s="90" t="n">
        <v>45.03</v>
      </c>
      <c r="I11" s="58" t="n">
        <f aca="false">SUM(L11:L11)</f>
        <v>45.03</v>
      </c>
      <c r="J11" s="119" t="s">
        <v>347</v>
      </c>
      <c r="L11" s="167" t="n">
        <f aca="false">(LARGE($B11:$H11,1))</f>
        <v>45.03</v>
      </c>
    </row>
    <row r="12" customFormat="false" ht="12.75" hidden="false" customHeight="true" outlineLevel="0" collapsed="false">
      <c r="A12" s="182" t="s">
        <v>415</v>
      </c>
      <c r="B12" s="173" t="n">
        <v>44.27</v>
      </c>
      <c r="C12" s="89" t="n">
        <v>32.9</v>
      </c>
      <c r="D12" s="89" t="n">
        <v>0</v>
      </c>
      <c r="E12" s="89" t="n">
        <v>34.46</v>
      </c>
      <c r="F12" s="174" t="n">
        <v>29.41</v>
      </c>
      <c r="G12" s="89" t="n">
        <v>31.92</v>
      </c>
      <c r="H12" s="90" t="n">
        <v>0</v>
      </c>
      <c r="I12" s="58" t="n">
        <f aca="false">SUM(L12:L12)</f>
        <v>44.27</v>
      </c>
      <c r="J12" s="119" t="s">
        <v>348</v>
      </c>
      <c r="L12" s="167" t="n">
        <f aca="false">(LARGE($B12:$H12,1))</f>
        <v>44.27</v>
      </c>
    </row>
    <row r="13" customFormat="false" ht="12.75" hidden="false" customHeight="true" outlineLevel="0" collapsed="false">
      <c r="A13" s="14" t="s">
        <v>238</v>
      </c>
      <c r="B13" s="173" t="n">
        <v>37.61</v>
      </c>
      <c r="C13" s="89" t="n">
        <v>0</v>
      </c>
      <c r="D13" s="89" t="n">
        <v>0</v>
      </c>
      <c r="E13" s="89" t="n">
        <v>0</v>
      </c>
      <c r="F13" s="174" t="n">
        <v>0</v>
      </c>
      <c r="G13" s="89" t="n">
        <v>0</v>
      </c>
      <c r="H13" s="90" t="n">
        <v>0</v>
      </c>
      <c r="I13" s="58" t="n">
        <f aca="false">SUM(L13:L13)</f>
        <v>37.61</v>
      </c>
      <c r="J13" s="119" t="s">
        <v>349</v>
      </c>
      <c r="L13" s="167" t="n">
        <f aca="false">(LARGE($B13:$H13,1))</f>
        <v>37.61</v>
      </c>
    </row>
    <row r="14" customFormat="false" ht="12.75" hidden="false" customHeight="true" outlineLevel="0" collapsed="false">
      <c r="A14" s="14" t="s">
        <v>182</v>
      </c>
      <c r="B14" s="173" t="n">
        <v>0</v>
      </c>
      <c r="C14" s="89" t="n">
        <v>0</v>
      </c>
      <c r="D14" s="89" t="n">
        <v>0</v>
      </c>
      <c r="E14" s="89" t="n">
        <v>0</v>
      </c>
      <c r="F14" s="174" t="n">
        <v>17.6</v>
      </c>
      <c r="G14" s="89" t="n">
        <v>0</v>
      </c>
      <c r="H14" s="90" t="n">
        <v>0</v>
      </c>
      <c r="I14" s="58" t="n">
        <f aca="false">SUM(L14:L14)</f>
        <v>17.6</v>
      </c>
      <c r="J14" s="119" t="s">
        <v>350</v>
      </c>
      <c r="L14" s="167" t="n">
        <f aca="false">(LARGE($B14:$H14,1))</f>
        <v>17.6</v>
      </c>
    </row>
    <row r="15" customFormat="false" ht="13.5" hidden="false" customHeight="false" outlineLevel="0" collapsed="false">
      <c r="A15" s="175"/>
      <c r="B15" s="176" t="n">
        <v>0</v>
      </c>
      <c r="C15" s="93" t="n">
        <v>0</v>
      </c>
      <c r="D15" s="93" t="n">
        <v>0</v>
      </c>
      <c r="E15" s="93" t="n">
        <v>0</v>
      </c>
      <c r="F15" s="177" t="n">
        <v>0</v>
      </c>
      <c r="G15" s="93" t="n">
        <v>0</v>
      </c>
      <c r="H15" s="94" t="n">
        <v>0</v>
      </c>
      <c r="I15" s="67" t="n">
        <f aca="false">SUM(L15:L15)</f>
        <v>0</v>
      </c>
      <c r="J15" s="120" t="s">
        <v>351</v>
      </c>
      <c r="L15" s="183" t="n">
        <f aca="false">(LARGE($B15:$H15,1))</f>
        <v>0</v>
      </c>
    </row>
    <row r="17" customFormat="false" ht="12.75" hidden="false" customHeight="false" outlineLevel="0" collapsed="false">
      <c r="A17" s="184" t="s">
        <v>416</v>
      </c>
    </row>
    <row r="18" customFormat="false" ht="12.75" hidden="false" customHeight="false" outlineLevel="0" collapsed="false">
      <c r="A18" s="184" t="s">
        <v>417</v>
      </c>
    </row>
    <row r="19" customFormat="false" ht="12.75" hidden="false" customHeight="false" outlineLevel="0" collapsed="false">
      <c r="A19" s="184" t="s">
        <v>418</v>
      </c>
    </row>
    <row r="20" customFormat="false" ht="12.75" hidden="false" customHeight="false" outlineLevel="0" collapsed="false">
      <c r="A20" s="184" t="s">
        <v>419</v>
      </c>
    </row>
  </sheetData>
  <printOptions headings="false" gridLines="false" gridLinesSet="true" horizontalCentered="false" verticalCentered="false"/>
  <pageMargins left="0.209722222222222" right="0.2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9:12:31Z</dcterms:created>
  <dc:creator>Jan Korecky</dc:creator>
  <dc:description/>
  <dc:language>en-US</dc:language>
  <cp:lastModifiedBy>Jmeno</cp:lastModifiedBy>
  <dcterms:modified xsi:type="dcterms:W3CDTF">2010-10-01T22:43:31Z</dcterms:modified>
  <cp:revision>0</cp:revision>
  <dc:subject/>
  <dc:title/>
</cp:coreProperties>
</file>